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64</definedName>
    <definedName function="false" hidden="false" localSheetId="0" name="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585">
  <si>
    <t xml:space="preserve">"Приложение  4</t>
  </si>
  <si>
    <t xml:space="preserve">к   решению   Собрания депутатов Еткульского</t>
  </si>
  <si>
    <t xml:space="preserve">муниципального района "О бюджете Еткульского  </t>
  </si>
  <si>
    <t xml:space="preserve">муниципального района на 2023 год и на плановый период 2024 и 2025 годов "</t>
  </si>
  <si>
    <t xml:space="preserve">от                  г. №            </t>
  </si>
  <si>
    <t xml:space="preserve">Распределение бюджетных ассигнований по целевым статьям (муниципальным программам Еткульского муниципального района и непрограммным направлениям деятельности), группам видов расходов, разделам и подразделам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Целевая
статья</t>
  </si>
  <si>
    <t xml:space="preserve">Группа вида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 (Социальное обеспечение и иные выплаты населению)</t>
  </si>
  <si>
    <t xml:space="preserve">4010600001</t>
  </si>
  <si>
    <t xml:space="preserve">300</t>
  </si>
  <si>
    <t xml:space="preserve">09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 (Закупка товаров, работ и услуг для обеспечения государственных (муниципальных) нужд)</t>
  </si>
  <si>
    <t xml:space="preserve">4020001010</t>
  </si>
  <si>
    <t xml:space="preserve">200</t>
  </si>
  <si>
    <t xml:space="preserve">Подпрограмма "Вакцинопрофилактика"</t>
  </si>
  <si>
    <t xml:space="preserve">4030000000</t>
  </si>
  <si>
    <t xml:space="preserve">4030001020</t>
  </si>
  <si>
    <t xml:space="preserve">Подпрограмма "Болезни органов дыхания"</t>
  </si>
  <si>
    <t xml:space="preserve">4040000000</t>
  </si>
  <si>
    <t xml:space="preserve">Проведение вакцинации против пневмококковой инфекции (Закупка товаров, работ и услуг для обеспечения государственных (муниципальных) нужд)</t>
  </si>
  <si>
    <t xml:space="preserve">4040001030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Организация оплачиваемых общественных работ (Закупка товаров, работ и услуг для обеспечения государственных (муниципальных) нужд)</t>
  </si>
  <si>
    <t xml:space="preserve">4100000270</t>
  </si>
  <si>
    <t xml:space="preserve">04</t>
  </si>
  <si>
    <t xml:space="preserve">12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00000280</t>
  </si>
  <si>
    <t xml:space="preserve">100</t>
  </si>
  <si>
    <t xml:space="preserve">07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 (Закупка товаров, работ и услуг для обеспечения государственных (муниципальных) нужд)</t>
  </si>
  <si>
    <t xml:space="preserve">4210046010</t>
  </si>
  <si>
    <t xml:space="preserve">03</t>
  </si>
  <si>
    <t xml:space="preserve">Обеспечение первичных мер пожарной безопасности в части создания условий для организации добровольной пожарной охраны (Межбюджетные трансферты)</t>
  </si>
  <si>
    <t xml:space="preserve">4210046020</t>
  </si>
  <si>
    <t xml:space="preserve">500</t>
  </si>
  <si>
    <t xml:space="preserve">10</t>
  </si>
  <si>
    <t xml:space="preserve">Организация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 (Закупка товаров, работ и услуг для обеспечения государственных (муниципальных) нужд)</t>
  </si>
  <si>
    <t xml:space="preserve">4210046030</t>
  </si>
  <si>
    <t xml:space="preserve">Мероприятия по организации официальных пляжей в традиционно популярных местах неорганизованного отдыха людей вблизи водоемов (Закупка товаров, работ и услуг для обеспечения государственных (муниципальных) нужд)</t>
  </si>
  <si>
    <t xml:space="preserve">4210046210</t>
  </si>
  <si>
    <t xml:space="preserve">4212046010</t>
  </si>
  <si>
    <t xml:space="preserve">01</t>
  </si>
  <si>
    <t xml:space="preserve">Обеспечение мер по пожарной безопасности и безопасности людей на водных объектах  (Предоставление субсидий бюджетным, автономным учреждениям и иным некоммерческим организациям)</t>
  </si>
  <si>
    <t xml:space="preserve">600</t>
  </si>
  <si>
    <t xml:space="preserve">4212146010</t>
  </si>
  <si>
    <t xml:space="preserve">02</t>
  </si>
  <si>
    <t xml:space="preserve">Обеспечение мер первичных пожарной безопасности в части создания условий для организации добровольной пожарной охраны (Предоставление субсидий бюджетным, автономным учреждениям и иным некоммерческим организациям)</t>
  </si>
  <si>
    <t xml:space="preserve">4212346010</t>
  </si>
  <si>
    <t xml:space="preserve">11</t>
  </si>
  <si>
    <t xml:space="preserve">42133460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Обеспечение деятельности (оказание услуг) подведомствен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220024799</t>
  </si>
  <si>
    <t xml:space="preserve">Обеспечение деятельности (оказание услуг) подведомственных казенных учреждений (Закупка товаров, работ и услуг для обеспечения государственных (муниципальных) нужд)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4400055270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(строительство) жилья (Социальное обеспечение и иные выплаты населению)</t>
  </si>
  <si>
    <t xml:space="preserve">4510 L4970</t>
  </si>
  <si>
    <t xml:space="preserve">Подпрограмма "Модернизация объектов коммунальной инфраструктуры"</t>
  </si>
  <si>
    <t xml:space="preserve">45200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(Закупка товаров, работ и услуг для обеспечения государственных (муниципальных) нужд)</t>
  </si>
  <si>
    <t xml:space="preserve">4520000060</t>
  </si>
  <si>
    <t xml:space="preserve">05</t>
  </si>
  <si>
    <t xml:space="preserve">Строительство газопроводов и газовых сетей (Капитальные вложения в объекты государственной (муниципальной) собственности)</t>
  </si>
  <si>
    <t xml:space="preserve">4520014050</t>
  </si>
  <si>
    <t xml:space="preserve">400</t>
  </si>
  <si>
    <t xml:space="preserve">Строительство газопроводов и газовых сетей (Межбюджетные трансферты)</t>
  </si>
  <si>
    <t xml:space="preserve">4520014060</t>
  </si>
  <si>
    <t xml:space="preserve">Подпрограмма "Поддержание системы градостроительного регулирования в рабочем состоянии на территории Еткульского муниципального района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(Закупка товаров, работ и услуг для обеспечения государственных (муниципальных) нужд)</t>
  </si>
  <si>
    <t xml:space="preserve">453002302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000299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</t>
  </si>
  <si>
    <t xml:space="preserve">4540310170</t>
  </si>
  <si>
    <t xml:space="preserve">Организация ритуальных услуг и содержание мест захоронения (Межбюджетные трансферты)</t>
  </si>
  <si>
    <t xml:space="preserve">454031018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(Капитальные вложения в объекты государственной (муниципальной) собственности)</t>
  </si>
  <si>
    <t xml:space="preserve">4600000030</t>
  </si>
  <si>
    <t xml:space="preserve">Строительство, модернизация, реконструкция и капитальный ремонт объектов систем водоснабжения, водоотведения и очистки сточных вод, а также очистных сооружений канализации (Межбюджетные трансферты)</t>
  </si>
  <si>
    <t xml:space="preserve">4600016010</t>
  </si>
  <si>
    <t xml:space="preserve">Строительство и реконструкция (модернизация) объектов питьевого водоснабжения  (Капитальные вложения в объекты государственной (муниципальной) собственности)</t>
  </si>
  <si>
    <t xml:space="preserve">460F552430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4700000000</t>
  </si>
  <si>
    <t xml:space="preserve">Подпрограмма "Развитие и совершенствование сети автомобильных дорог"</t>
  </si>
  <si>
    <t xml:space="preserve">4710000000</t>
  </si>
  <si>
    <t xml:space="preserve">Организация регулярных перевозок пассажиров и багажа автомобильным транспортом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4710006160</t>
  </si>
  <si>
    <t xml:space="preserve">08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7100S6050</t>
  </si>
  <si>
    <t xml:space="preserve">Капитальный ремонт, ремонт и содержание автомобильных дорог общего пользования местного значения (Межбюджетные трансферты)</t>
  </si>
  <si>
    <t xml:space="preserve">47100S616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Межбюджетные трансферты)</t>
  </si>
  <si>
    <t xml:space="preserve">4710310160</t>
  </si>
  <si>
    <t xml:space="preserve">Подпрограмма "Обеспечение безопасности дорожного движения и формирование законопослушного поведения участников дорожного движения"</t>
  </si>
  <si>
    <t xml:space="preserve">4720000000</t>
  </si>
  <si>
    <t xml:space="preserve">Организация и проведение мероприятий с детьми и молодежью  (Закупка товаров, работ и услуг для обеспечения государственных (муниципальных) нужд)</t>
  </si>
  <si>
    <t xml:space="preserve">4720043101</t>
  </si>
  <si>
    <t xml:space="preserve">Организация и проведение мероприятий с детьми и молодежью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Развитие системы образования"</t>
  </si>
  <si>
    <t xml:space="preserve">48100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031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Школы-детские сады, школы начальные, неполные средние и средние (Предоставление субсидий бюджетным, автономным учреждениям и иным некоммерческим организациям)</t>
  </si>
  <si>
    <t xml:space="preserve">4810142182</t>
  </si>
  <si>
    <t xml:space="preserve">Школы-детские сады, школы начальные, неполные средние и сред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42199</t>
  </si>
  <si>
    <t xml:space="preserve">Школы-детские сады, школы начальные, неполные средние и средние (Закупка товаров, работ и услуг для обеспечения государственных (муниципальных) нужд)</t>
  </si>
  <si>
    <t xml:space="preserve">Школы-детские сады, школы начальные, неполные средние и средние (Социальное обеспечение и иные выплаты населению)</t>
  </si>
  <si>
    <t xml:space="preserve">Школы-детские сады, школы начальные, неполные средние и средние (Иные бюджетные ассигнования)</t>
  </si>
  <si>
    <t xml:space="preserve">80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53035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L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03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Приобретение транспортных средств для организации перевозки обучающихся (Закупка товаров, работ и услуг для обеспечения государственных (муниципальных) нужд)</t>
  </si>
  <si>
    <t xml:space="preserve">48101S304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30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  (Социальное обеспечение и иные выплаты населению)</t>
  </si>
  <si>
    <t xml:space="preserve">48102030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030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 (Социальное обеспечение и иные выплаты населению)</t>
  </si>
  <si>
    <t xml:space="preserve">Специальные (коррекционные)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43399</t>
  </si>
  <si>
    <t xml:space="preserve">Специальные (коррекционные) учреждения (Закупка товаров, работ и услуг для обеспечения государственных (муниципальных) нужд)</t>
  </si>
  <si>
    <t xml:space="preserve">Специальные (коррекционные) учреждения  (Иные бюджетные ассигнования)</t>
  </si>
  <si>
    <t xml:space="preserve">Школы-детские сады, школы начальные, неполные средние и средние  (Закупка товаров, работ и услуг для обеспечения государственных (муниципальных) нужд)</t>
  </si>
  <si>
    <t xml:space="preserve">4810342199</t>
  </si>
  <si>
    <t xml:space="preserve">Финансовое обеспечение выполнения функций государственными (муниципальными) органам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Иные бюджетные ассигнования)</t>
  </si>
  <si>
    <t xml:space="preserve">Проведение ремонтных работ по замене оконных блоков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48106S3330</t>
  </si>
  <si>
    <t xml:space="preserve">Проведение ремонтных работ по замене оконных блоков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отдыха детей в каникулярное время (Закупка товаров, работ и услуг для обеспечения государственных (муниципальных) нужд)</t>
  </si>
  <si>
    <t xml:space="preserve">48107S3010</t>
  </si>
  <si>
    <t xml:space="preserve">Организация отдыха детей в каникулярное время  (Предоставление субсидий бюджетным, автономным учреждениям и иным некоммерческим организациям)</t>
  </si>
  <si>
    <t xml:space="preserve">Организация отдыха детей в каникулярное время (Иные бюджетные ассигнования)</t>
  </si>
  <si>
    <t xml:space="preserve">Проведение капитального ремонта зданий и сооружений муниципальных организаций  отдыха и оздоровления детей (Закупка товаров, работ и услуг для обеспечения государственных (муниципальных) нужд)</t>
  </si>
  <si>
    <t xml:space="preserve">48107S3310</t>
  </si>
  <si>
    <t xml:space="preserve">Детские дошкольные учреждения  (Закупка товаров, работ и услуг для обеспечения государственных (муниципальных) нужд)</t>
  </si>
  <si>
    <t xml:space="preserve">4810842199</t>
  </si>
  <si>
    <t xml:space="preserve">4810942182</t>
  </si>
  <si>
    <t xml:space="preserve">4810942199</t>
  </si>
  <si>
    <t xml:space="preserve">Мероприятия по проведению оздоровительной кампании дете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943299</t>
  </si>
  <si>
    <t xml:space="preserve">Мероприятия по проведению оздоровительной кампании детей  (Закупка товаров, работ и услуг для обеспечения государственных (муниципальных) нужд)</t>
  </si>
  <si>
    <t xml:space="preserve">Мероприятия по проведению оздоровительной кампании детей  (Иные бюджетные ассигнования)</t>
  </si>
  <si>
    <t xml:space="preserve">4810943399</t>
  </si>
  <si>
    <t xml:space="preserve">Уплата налога на имущество организаций, земельного и транспортного налогов (Предоставление субсидий бюджетным, автономным учреждениям и иным некоммерческим организациям)</t>
  </si>
  <si>
    <t xml:space="preserve">4818942182</t>
  </si>
  <si>
    <t xml:space="preserve">Уплата налога на имущество организаций, земельного и транспортного налогов (Иные бюджетные ассигнования)</t>
  </si>
  <si>
    <t xml:space="preserve">4818942199</t>
  </si>
  <si>
    <t xml:space="preserve">4818943399</t>
  </si>
  <si>
    <t xml:space="preserve">4818945299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04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Детские дошкольные учреждения (Предоставление субсидий бюджетным, автономным учреждениям и иным некоммерческим организациям)</t>
  </si>
  <si>
    <t xml:space="preserve">4820142082</t>
  </si>
  <si>
    <t xml:space="preserve">Детские дошкольные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42099</t>
  </si>
  <si>
    <t xml:space="preserve">Детские дошкольные учреждения (Закупка товаров, работ и услуг для обеспечения государственных (муниципальных) нужд)</t>
  </si>
  <si>
    <t xml:space="preserve">Детские дошкольные учреждения (Иные бюджетные ассигнования)</t>
  </si>
  <si>
    <t xml:space="preserve">Школы-детские сады, школы начальные, неполные средние и средние  (Предоставление субсидий бюджетным, автономным учреждениям и иным некоммерческим организациям)</t>
  </si>
  <si>
    <t xml:space="preserve">4820142182</t>
  </si>
  <si>
    <t xml:space="preserve">Школы-детские сады, школы начальные, неполные средние и средние   (Закупка товаров, работ и услуг для обеспечения государственных (муниципальных) нужд)</t>
  </si>
  <si>
    <t xml:space="preserve">4820142199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ненной ситуации (Социальное обеспечение и иные выплаты населению)</t>
  </si>
  <si>
    <t xml:space="preserve">48201S4060</t>
  </si>
  <si>
    <t xml:space="preserve">Проведение капитального ремонта зданий и сооружений муниципальных организаций дошкольного образования (Закупка товаров, работ и услуг для обеспечения государственных (муниципальных) нужд)</t>
  </si>
  <si>
    <t xml:space="preserve">48201S4080</t>
  </si>
  <si>
    <t xml:space="preserve">Оснащение современным оборудованием образовательных организаций, реализующих образовательные программы дошкольного образования, для получения детьми качественного образования (Закупка товаров, работ и услуг для обеспечения государственных (муниципальных) нужд)</t>
  </si>
  <si>
    <t xml:space="preserve">48202S403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Социальное обеспечение и иные выплаты населению)</t>
  </si>
  <si>
    <t xml:space="preserve">4820304050</t>
  </si>
  <si>
    <t xml:space="preserve">4820342082</t>
  </si>
  <si>
    <t xml:space="preserve">4820342099</t>
  </si>
  <si>
    <t xml:space="preserve">4820342182</t>
  </si>
  <si>
    <t xml:space="preserve">4820342199</t>
  </si>
  <si>
    <t xml:space="preserve">Создание условий для получения детьми дошкольного возраста с ограниченными возможностями здоровья качественного образования и коррекции развития (Закупка товаров, работ и услуг для обеспечения государственных (муниципальных) нужд)</t>
  </si>
  <si>
    <t xml:space="preserve">48203S4020</t>
  </si>
  <si>
    <t xml:space="preserve">4820442082</t>
  </si>
  <si>
    <t xml:space="preserve">4820442099</t>
  </si>
  <si>
    <t xml:space="preserve">4828942099</t>
  </si>
  <si>
    <t xml:space="preserve">Подпрограмма "Развитие дополнительного образования"</t>
  </si>
  <si>
    <t xml:space="preserve">4830000000</t>
  </si>
  <si>
    <t xml:space="preserve">Учреждения по внешкольной работе с детьми (Предоставление субсидий бюджетным, автономным учреждениям и иным некоммерческим организациям)</t>
  </si>
  <si>
    <t xml:space="preserve">4830142382</t>
  </si>
  <si>
    <t xml:space="preserve">4838942382</t>
  </si>
  <si>
    <t xml:space="preserve">Обновление материально - технической базы организаций дополнительного образования, реализующих дополнительные образовательные программы технической и естественнонаучной направленностей (Предоставление субсидий бюджетным, автономным учреждениям и иным некоммерческим организациям)</t>
  </si>
  <si>
    <t xml:space="preserve">483E203190</t>
  </si>
  <si>
    <t xml:space="preserve">Подпрограмма "Безопасность образовательных учреждений"</t>
  </si>
  <si>
    <t xml:space="preserve">4840000000</t>
  </si>
  <si>
    <t xml:space="preserve">4840142082</t>
  </si>
  <si>
    <t xml:space="preserve">4840142099</t>
  </si>
  <si>
    <t xml:space="preserve">4840142182</t>
  </si>
  <si>
    <t xml:space="preserve">4840142199</t>
  </si>
  <si>
    <t xml:space="preserve">4840142382</t>
  </si>
  <si>
    <t xml:space="preserve">4840143399</t>
  </si>
  <si>
    <t xml:space="preserve">4840242182</t>
  </si>
  <si>
    <t xml:space="preserve">4840242199</t>
  </si>
  <si>
    <t xml:space="preserve">4840243399</t>
  </si>
  <si>
    <t xml:space="preserve">Муниципальный проект "Успех каждого ребенка"</t>
  </si>
  <si>
    <t xml:space="preserve">4850000000</t>
  </si>
  <si>
    <t xml:space="preserve">4850142182</t>
  </si>
  <si>
    <t xml:space="preserve">Обновление материально - технической базы для организации учебно - исследовательской, научно - практической, творческой деятельности, занятий физической культурой и спортом в образовательных организациях (Закупка товаров, работ и услуг для обеспечения государственных (муниципальных) нужд)</t>
  </si>
  <si>
    <t xml:space="preserve">485E250980</t>
  </si>
  <si>
    <t xml:space="preserve">Обновление материально - технической базы для организации учебно - исследовательской, научно - практической, творческой деятельности, занятий физической культурой и спортом в образовательных организациях(Предоставление субсидий бюджетным, автономным учреждения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485E254910</t>
  </si>
  <si>
    <t xml:space="preserve">Муниципальный проект "Современная школа"</t>
  </si>
  <si>
    <t xml:space="preserve">4860000000</t>
  </si>
  <si>
    <t xml:space="preserve">4860142199</t>
  </si>
  <si>
    <t xml:space="preserve">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486E151690</t>
  </si>
  <si>
    <t xml:space="preserve">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бновление материально - 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 (Закупка товаров, работ и услуг для обеспечения государственных (муниципальных) нужд)</t>
  </si>
  <si>
    <t xml:space="preserve">486E15187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  (Предоставление субсидий бюджетным, автономным учреждениям и иным некоммерческим организациям)</t>
  </si>
  <si>
    <t xml:space="preserve">486E1S3050</t>
  </si>
  <si>
    <t xml:space="preserve">Проект "Модернизация школьных систем образования"</t>
  </si>
  <si>
    <t xml:space="preserve">4880000000</t>
  </si>
  <si>
    <t xml:space="preserve">Реализация мероприятий по модернизации школьных систем образования (Закупка товаров, работ и услуг для обеспечения государственных (муниципальных) нужд)</t>
  </si>
  <si>
    <t xml:space="preserve">48801L7500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 (Закупка товаров, работ и услуг для обеспечения государственных (муниципальных) нужд)</t>
  </si>
  <si>
    <t xml:space="preserve">4900022020</t>
  </si>
  <si>
    <t xml:space="preserve">Реализация переданных государственных полномочий в области охран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труда)</t>
  </si>
  <si>
    <t xml:space="preserve">4900067040</t>
  </si>
  <si>
    <t xml:space="preserve">Реализация переданных государственных полномочий в области охраны (Закупка товаров, работ и услуг для обеспечения государственных (муниципальных) нужд)</t>
  </si>
  <si>
    <t xml:space="preserve">Муниципальная программа "Охрана окружающей среды в Еткульском муниципальном районе"</t>
  </si>
  <si>
    <t xml:space="preserve">5000000000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Организация мероприятий в области охраны окружающей среды (Закупка товаров, работ и услуг для обеспечения государственных (муниципальных) нужд)</t>
  </si>
  <si>
    <t xml:space="preserve">5020043040</t>
  </si>
  <si>
    <t xml:space="preserve">06</t>
  </si>
  <si>
    <t xml:space="preserve">Ликвидация несанкционированных свалок отходов (Закупка товаров, работ и услуг для обеспечения государственных (муниципальных) нужд)</t>
  </si>
  <si>
    <t xml:space="preserve">502G143200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  (Закупка товаров, работ и услуг для обеспечения государственных (муниципальных) нужд)</t>
  </si>
  <si>
    <t xml:space="preserve">5110046060</t>
  </si>
  <si>
    <t xml:space="preserve">14</t>
  </si>
  <si>
    <t xml:space="preserve">Мероприятия по обеспечению общественной безопасности  (Социальное обеспечение и иные выплаты населению)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и проведение мероприятий с детьми и молодежью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20043101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</t>
  </si>
  <si>
    <t xml:space="preserve">Организация профильных смен для детей, состоящих на профилактическом учете  (Иные бюджетные ассигнования)</t>
  </si>
  <si>
    <t xml:space="preserve">51200S9010</t>
  </si>
  <si>
    <t xml:space="preserve">Подпрограмма "Противодействие распространению наркомании"</t>
  </si>
  <si>
    <t xml:space="preserve">5130000000</t>
  </si>
  <si>
    <t xml:space="preserve">5130043101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Молодежная политика"</t>
  </si>
  <si>
    <t xml:space="preserve">5310000000</t>
  </si>
  <si>
    <t xml:space="preserve">5310043101</t>
  </si>
  <si>
    <t xml:space="preserve">Стипендии, иные выплаты социального характера (Социальное обеспечение и иные выплаты населению)</t>
  </si>
  <si>
    <t xml:space="preserve">5319511000</t>
  </si>
  <si>
    <t xml:space="preserve">531E8S1010</t>
  </si>
  <si>
    <t xml:space="preserve">Подпрограмма "Патриотическое воспитание молодых граждан"</t>
  </si>
  <si>
    <t xml:space="preserve">5320000000</t>
  </si>
  <si>
    <t xml:space="preserve">Осуществление мероприятий по работе с детьми и молодежью (Закупка товаров, работ и услуг для обеспечения государственных (муниципальных) нужд) </t>
  </si>
  <si>
    <t xml:space="preserve">5320043101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 </t>
  </si>
  <si>
    <t xml:space="preserve">532E8S1010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6310000299</t>
  </si>
  <si>
    <t xml:space="preserve">13</t>
  </si>
  <si>
    <t xml:space="preserve">Обеспечение деятельности (оказание услуг) подведомственных казенных учреждений (Иные бюджетные ассигнования)</t>
  </si>
  <si>
    <t xml:space="preserve">Организация работы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03060</t>
  </si>
  <si>
    <t xml:space="preserve">Организация работы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 (Закупка товаров, работ и услуг для обеспечения государственных (муниципальных) нужд) </t>
  </si>
  <si>
    <t xml:space="preserve">63100120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 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 </t>
  </si>
  <si>
    <t xml:space="preserve">Финансовое обеспечение выполнения функций государственными (муниципальными) органами (Социальное обеспечение и иные выплаты населению)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 (Социальное обеспечение и иные выплаты населению)</t>
  </si>
  <si>
    <t xml:space="preserve">6320609230</t>
  </si>
  <si>
    <t xml:space="preserve">Доплаты к пенсиям муниципальных служащих (Социальное обеспечение и иные выплаты населению)</t>
  </si>
  <si>
    <t xml:space="preserve">6320649101</t>
  </si>
  <si>
    <t xml:space="preserve">Подпрограмма "Развитие муниципальной службы на территории Еткульского муниципального района"</t>
  </si>
  <si>
    <t xml:space="preserve">6330000000</t>
  </si>
  <si>
    <t xml:space="preserve">Повышение квалификации (обучение) муниципальных служащих и лиц, замещающих муниципальные должности (Закупка товаров, работ и услуг для обеспечения государственных (муниципальных) нужд) </t>
  </si>
  <si>
    <t xml:space="preserve">6330464050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Выравнивание бюджетной обеспеченности (Межбюджетные трансферты)</t>
  </si>
  <si>
    <t xml:space="preserve">6520010220</t>
  </si>
  <si>
    <t xml:space="preserve">6521271100</t>
  </si>
  <si>
    <t xml:space="preserve">Прочие межбюджетные трансферты общего характера (Межбюджетные трансферты)</t>
  </si>
  <si>
    <t xml:space="preserve">652127120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20400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Реализация государственной политики в области приватизации и управления государственной собственностью (Закупка товаров, работ и услуг для обеспечения государственных (муниципальных) нужд) </t>
  </si>
  <si>
    <t xml:space="preserve">6600509000</t>
  </si>
  <si>
    <t xml:space="preserve">6608909000</t>
  </si>
  <si>
    <t xml:space="preserve">Муниципальная программа "Развитие культуры  в Еткульском районе"</t>
  </si>
  <si>
    <t xml:space="preserve">7000000000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7020044082</t>
  </si>
  <si>
    <t xml:space="preserve">Музеи и постоянные выставки (Предоставление субсидий бюджетным, автономным учреждениям и иным некоммерческим организациям)</t>
  </si>
  <si>
    <t xml:space="preserve">7020044182</t>
  </si>
  <si>
    <t xml:space="preserve">70200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7020310190</t>
  </si>
  <si>
    <t xml:space="preserve">7020420400</t>
  </si>
  <si>
    <t xml:space="preserve">7028945299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Укрепление материально - технической базы и оснащение оборудованием деткских школ искусств (Предоставление субсидий бюджетным, автономным учреждениям и иным некоммерческим организациям)</t>
  </si>
  <si>
    <t xml:space="preserve">703006810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за счет средств областного бюджета (Закупка товаров, работ и услуг для обеспечения государственных (муниципальных) нужд)</t>
  </si>
  <si>
    <t xml:space="preserve">70300L4670</t>
  </si>
  <si>
    <t xml:space="preserve">Подпрограмма "Сохранение культурного наследия"</t>
  </si>
  <si>
    <t xml:space="preserve">7040000000</t>
  </si>
  <si>
    <t xml:space="preserve">Реализация мероприятий по обеспечению сохранения нематериального культурного наследия (Закупка товаров, работ и услуг для обеспечения государственных (муниципальных) нужд)</t>
  </si>
  <si>
    <t xml:space="preserve">7040008020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(Межбюджетные трансферты)</t>
  </si>
  <si>
    <t xml:space="preserve">70400L5191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7100420400</t>
  </si>
  <si>
    <t xml:space="preserve">Капитальные вложения в объекты физической культуры и спорта (Капитальные вложения в объекты государственной (муниципальной) собственности)</t>
  </si>
  <si>
    <t xml:space="preserve">71007S0040</t>
  </si>
  <si>
    <t xml:space="preserve">7100700040</t>
  </si>
  <si>
    <t xml:space="preserve">Приобретение спортивного инвентаря для физкультурно - спортивных организаций (Закупка товаров, работ и услуг для обеспечения государственных (муниципальных) нужд)</t>
  </si>
  <si>
    <t xml:space="preserve">7100720044</t>
  </si>
  <si>
    <t xml:space="preserve">71007S0044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 за счет средств областного бюджета (Закупка товаров, работ и услуг для обеспечения государственных (муниципальных) нужд)</t>
  </si>
  <si>
    <t xml:space="preserve">7100720045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 за счет средств местного бюджета (Закупка товаров, работ и услуг для обеспечения государственных (муниципальных) нужд)</t>
  </si>
  <si>
    <t xml:space="preserve">71007S0045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областного бюджета (Закупка товаров, работ и услуг для обеспечения государственных (муниципальных) нужд)</t>
  </si>
  <si>
    <t xml:space="preserve">7100720047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местного бюджета (Закупка товаров, работ и услуг для обеспечения государственных (муниципальных) нужд)</t>
  </si>
  <si>
    <t xml:space="preserve">71007S0047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за счет средств областного бюджета (Закупка товаров, работ и услуг для обеспечения государственных (муниципальных) нужд)</t>
  </si>
  <si>
    <t xml:space="preserve">710072004Д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за счет средств местного бюджета(Закупка товаров, работ и услуг для обеспечения государственных (муниципальных) нужд)</t>
  </si>
  <si>
    <t xml:space="preserve">71007S004Д</t>
  </si>
  <si>
    <t xml:space="preserve">Расходы на доведение средней заработной платы инструкторов по спорту и тренеров работающих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0004И</t>
  </si>
  <si>
    <t xml:space="preserve">71007S004И</t>
  </si>
  <si>
    <t xml:space="preserve">Оплата услуг специалистов по организации физкультурно - оздоровительной и спортивно - массовой работы с населением, занятым в экономике  за счет средств областного бюджета(Закупка товаров, работ и услуг для обеспечения государственных (муниципальных) нужд)</t>
  </si>
  <si>
    <t xml:space="preserve">710072004М</t>
  </si>
  <si>
    <t xml:space="preserve">Оплата услуг специалистов по организации физкультурно - оздоровительной и спортивно - массовой работы с населением, занятым в экономике за счет средств местного бюджета (Закупка товаров, работ и услуг для обеспечения государственных (муниципальных) нужд)</t>
  </si>
  <si>
    <t xml:space="preserve">71007S004М</t>
  </si>
  <si>
    <t xml:space="preserve">Оплата услуг специалистов по организации "плавательного всеобуча" (Закупка товаров, работ и услуг для обеспечения государственных (муниципальных) нужд)</t>
  </si>
  <si>
    <t xml:space="preserve">71007S0080</t>
  </si>
  <si>
    <t xml:space="preserve">Центры спортивной подготовки (сборные команд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00748299</t>
  </si>
  <si>
    <t xml:space="preserve">Центры спортивной подготовки (сборные команды) (Закупка товаров, работ и услуг для обеспечения государственных (муниципальных) нужд)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7100751297</t>
  </si>
  <si>
    <t xml:space="preserve">Мероприятия в области здравоохранения, спорта и физической культуры, туризма (Социальное обеспечение и иные выплаты населению)</t>
  </si>
  <si>
    <t xml:space="preserve">7108948299</t>
  </si>
  <si>
    <t xml:space="preserve">Муниципальная программа "Комплексное развитие сельских территорий в Челябинской области по Еткульскому муниципальному району"</t>
  </si>
  <si>
    <t xml:space="preserve">7600000000</t>
  </si>
  <si>
    <t xml:space="preserve">Реализация проектов комплексного развития сельских территорий (сельских агломераций) (Предоставление субсидий бюджетным, автономным учреждениям и иным некоммерческим организациям)</t>
  </si>
  <si>
    <t xml:space="preserve">76000L5765</t>
  </si>
  <si>
    <t xml:space="preserve">Реализация мероприятий по благоустройству сельских территорий (Закупка товаров, работ и услуг для обеспечения государственных (муниципальных) нужд)</t>
  </si>
  <si>
    <t xml:space="preserve">76000L5766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 Профилактика экстремизма"</t>
  </si>
  <si>
    <t xml:space="preserve">7710000000</t>
  </si>
  <si>
    <t xml:space="preserve">Реализация мероприятий по укреплению единства российской нации и народов России (Закупка товаров, работ и услуг для обеспечения государственных (муниципальных) нужд)</t>
  </si>
  <si>
    <t xml:space="preserve">7710013010</t>
  </si>
  <si>
    <t xml:space="preserve">Подпрограмма "Профилактика терроризма, а также минимизация и ликвидация последствий его проявлений"</t>
  </si>
  <si>
    <t xml:space="preserve">7720000000</t>
  </si>
  <si>
    <t xml:space="preserve">7720042082</t>
  </si>
  <si>
    <t xml:space="preserve">7720042099</t>
  </si>
  <si>
    <t xml:space="preserve">7720042182</t>
  </si>
  <si>
    <t xml:space="preserve">7720042199</t>
  </si>
  <si>
    <t xml:space="preserve">7720042382</t>
  </si>
  <si>
    <t xml:space="preserve">7720043399</t>
  </si>
  <si>
    <t xml:space="preserve">Муниципальная программа "Формирование современной городской среды на территории Еткульского муниципального района"</t>
  </si>
  <si>
    <t xml:space="preserve">8200000000</t>
  </si>
  <si>
    <t xml:space="preserve">Реализация приоритетного проекта "Формирование комфортной городской среды" (Закупка товаров, работ и услуг для обеспечения государственных (муниципальных) нужд)</t>
  </si>
  <si>
    <t xml:space="preserve">820F255550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830042040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8800000000</t>
  </si>
  <si>
    <t xml:space="preserve">Подпрограмма "Дети Южного Урала"</t>
  </si>
  <si>
    <t xml:space="preserve">8810000000</t>
  </si>
  <si>
    <t xml:space="preserve">Организация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1022811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Закупка товаров, работ и услуг для обеспечения государственных (муниципальных) нужд)</t>
  </si>
  <si>
    <t xml:space="preserve">881022814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Социальное обеспечение и иные выплаты населению)</t>
  </si>
  <si>
    <t xml:space="preserve">Пособие на ребенка в соответствии с Законом Челябинской области "О пособии на ребенка" (Закупка товаров, работ и услуг для обеспечения государственных (муниципальных) нужд)</t>
  </si>
  <si>
    <t xml:space="preserve">8810228190</t>
  </si>
  <si>
    <t xml:space="preserve">Пособие на ребенка в соответствии с Законом Челябинской области "О пособии на ребенка" (Социальное обеспечение и иные выплаты населению)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(Закупка товаров, работ и услуг для обеспечения государственных (муниципальных) нужд)</t>
  </si>
  <si>
    <t xml:space="preserve">881022822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(Социальное обеспечение и иные выплаты населению)</t>
  </si>
  <si>
    <t xml:space="preserve">Реализация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 (Закупка товаров, работ и услуг для обеспечения государственных (муниципальных) нужд)</t>
  </si>
  <si>
    <t xml:space="preserve">881022867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</t>
  </si>
  <si>
    <t xml:space="preserve">88102L0820</t>
  </si>
  <si>
    <t xml:space="preserve">Выплата областного единовременного пособия при рождении ребенка (Закупка товаров, работ и услуг для обеспечения государственных (муниципальных) нужд)</t>
  </si>
  <si>
    <t xml:space="preserve">881P128180</t>
  </si>
  <si>
    <t xml:space="preserve">Выплата областного единовременного пособия при рождении ребенка (Социальное обеспечение и иные выплаты населению)</t>
  </si>
  <si>
    <t xml:space="preserve">Подпрограмма "Повышение качества жизни граждан пожилого возраста и иных категорий граждан"</t>
  </si>
  <si>
    <t xml:space="preserve">8820000000</t>
  </si>
  <si>
    <t xml:space="preserve">Повышение качества жизни граждан пожилого возраста и других категорий граждан (Предоставление субсидий бюджетным, автономным учреждениям и иным некоммерческим организациям)</t>
  </si>
  <si>
    <t xml:space="preserve">8820028000</t>
  </si>
  <si>
    <t xml:space="preserve">Приобретение технических средств реабилитации для пунктов проката в муниципальных учреждениях системы социальной защиты населения (Предоставление субсидий бюджетным, автономным учреждениям и иным некоммерческим организациям)</t>
  </si>
  <si>
    <t xml:space="preserve">882010808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 (Закупка товаров, работ и услуг для обеспечения государственных (муниципальных) нужд)</t>
  </si>
  <si>
    <t xml:space="preserve">88202283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Закупка товаров, работ и услуг для обеспечения государственных (муниципальных) нужд)</t>
  </si>
  <si>
    <t xml:space="preserve">882022831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звании "Ветеран труда Челябинской области" (Закупка товаров, работ и услуг для обеспечения государственных (муниципальных) нужд)</t>
  </si>
  <si>
    <t xml:space="preserve">8820228320</t>
  </si>
  <si>
    <t xml:space="preserve">Ежемесячная денежная выплата в соответствии с Законом Челябинской области "О звании "Ветеран труда Челябинской области" (Социальное обеспечение и иные выплаты населению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(Закупка товаров, работ и услуг для обеспечения государственных (муниципальных) нужд)</t>
  </si>
  <si>
    <t xml:space="preserve">882022835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20228370</t>
  </si>
  <si>
    <t xml:space="preserve">Предоставление гражданам субсидий на оплату жилого помещения и коммунальных услуг (Закупка товаров, работ и услуг для обеспечения государственных (муниципальных) нужд)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(Закупка товаров, работ и услуг для обеспечения государственных (муниципальных) нужд)</t>
  </si>
  <si>
    <t xml:space="preserve">882022838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(Межбюджетные трансферты)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(Предоставление субсидий бюджетным, автономным учреждениям и иным некоммерческим организациям)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Закупка товаров, работ и услуг для обеспечения государственных (муниципальных) нужд)</t>
  </si>
  <si>
    <t xml:space="preserve">882022839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Социальное обеспечение и иные выплаты населению)</t>
  </si>
  <si>
    <t xml:space="preserve">Адресная субсидия гражданам в связи с ростом платы за коммунальные услуги (Социальное обеспечение и иные выплаты населению)</t>
  </si>
  <si>
    <t xml:space="preserve">8820284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Закупка товаров, работ и услуг для обеспечения государственных (муниципальных) нужд)</t>
  </si>
  <si>
    <t xml:space="preserve">882022841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Социальное обеспечение и иные выплаты населению)</t>
  </si>
  <si>
    <t xml:space="preserve">Реализация переданных государственных полномочий по назначению государственной социальной помощи отдельным категориям граждан, в том числе на основании социального контракта (Закупка товаров, работ и услуг для обеспечения государственных (муниципальных) нужд)</t>
  </si>
  <si>
    <t xml:space="preserve">8820228540</t>
  </si>
  <si>
    <t xml:space="preserve">Реализация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 (Закупка товаров, работ и услуг для обеспечения государственных (муниципальных) нужд)</t>
  </si>
  <si>
    <t xml:space="preserve">882022858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Закупка товаров, работ и услуг для обеспечения государственных (муниципальных) нужд)</t>
  </si>
  <si>
    <t xml:space="preserve">882025220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Социальное обеспечение и иные выплаты населению)</t>
  </si>
  <si>
    <t xml:space="preserve">Реализация полномочий Российской Федерации на оплату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8820252500</t>
  </si>
  <si>
    <t xml:space="preserve">Реализация полномочий Российской Федерации на оплату жилищно-коммунальных услуг отдельным категориям граждан (Социальное обеспечение и иные выплаты населению)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Реализация мероприятий по поддержке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8830628290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Организация работы органов управления социальной защиты населения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128080</t>
  </si>
  <si>
    <t xml:space="preserve">Организация работы органов управления социальной защиты населения муниципальных образований (Закупка товаров, работ и услуг для обеспечения государственных (муниципальных) нужд)</t>
  </si>
  <si>
    <t xml:space="preserve">Организация работы органов управления социальной защиты населения муниципальных образований (Иные бюджетные ассигнования)</t>
  </si>
  <si>
    <t xml:space="preserve">Реализация переданных государственных полномочий по социальному обслуживанию гражда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228000</t>
  </si>
  <si>
    <t xml:space="preserve">Реализация переданных государственных полномочий по социальному обслуживанию граждан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(Предоставление субсидий бюджетным, автономным учреждениям и иным некоммерческим организациям)</t>
  </si>
  <si>
    <t xml:space="preserve">8840420400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казание поддержки садоводческим некоммерческим товариществам (Предоставление субсидий бюджетным, автономным учреждениям и иным некоммерческим организациям)</t>
  </si>
  <si>
    <t xml:space="preserve">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8900061080</t>
  </si>
  <si>
    <t xml:space="preserve">8900420400</t>
  </si>
  <si>
    <t xml:space="preserve">Разработка и внедрение цифровых технологий, направленных на рациональное использование 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8900961020</t>
  </si>
  <si>
    <t xml:space="preserve">Муниципальная программа "Антикоррупционная прогрпмма органов местного самоуправления Еткульского муниципального района"</t>
  </si>
  <si>
    <t xml:space="preserve">9000000000</t>
  </si>
  <si>
    <t xml:space="preserve">Активизация работы по антикоррупционному просвещению граждан(Закупка товаров, работ и услуг для обеспечения государственных (муниципальных) нужд)</t>
  </si>
  <si>
    <t xml:space="preserve">9000425050</t>
  </si>
  <si>
    <t xml:space="preserve">Непрограммные направления деятельности</t>
  </si>
  <si>
    <t xml:space="preserve">9900000000</t>
  </si>
  <si>
    <t xml:space="preserve">Реализация инициативных проектов</t>
  </si>
  <si>
    <t xml:space="preserve">9900099600</t>
  </si>
  <si>
    <t xml:space="preserve">Осуществление первичного воинского учетаместного самоуправления поселений, муниципальных и городских округов (Межбюджетные трансферты)</t>
  </si>
  <si>
    <t xml:space="preserve">990025118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002512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09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12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Резервные фонды местных администраций   (Социальное обеспечение и иные выплаты населению)</t>
  </si>
  <si>
    <t xml:space="preserve">9900407050</t>
  </si>
  <si>
    <t xml:space="preserve">Проведение выборов в представительные органы муниципального образовани (Закупка товаров, работ и услуг для обеспечения государственных (муниципальных) нужд)</t>
  </si>
  <si>
    <t xml:space="preserve">9900420002</t>
  </si>
  <si>
    <t xml:space="preserve">9900420400</t>
  </si>
  <si>
    <t xml:space="preserve">Финансовое обеспечение выполнения функций государственными (муниципальными) органами  (Социальное обеспечение и иные выплаты населению)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421100</t>
  </si>
  <si>
    <t xml:space="preserve">Руководитель контрольно-сче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422500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99006491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0"/>
    <numFmt numFmtId="168" formatCode="0.00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4"/>
  <sheetViews>
    <sheetView showFormulas="false" showGridLines="true" showRowColHeaders="true" showZeros="true" rightToLeft="false" tabSelected="true" showOutlineSymbols="true" defaultGridColor="true" view="normal" topLeftCell="A337" colorId="64" zoomScale="90" zoomScaleNormal="90" zoomScalePageLayoutView="100" workbookViewId="0">
      <selection pane="topLeft" activeCell="A337" activeCellId="0" sqref="A1:IV1638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8.7"/>
    <col collapsed="false" customWidth="true" hidden="false" outlineLevel="0" max="2" min="2" style="1" width="13.85"/>
    <col collapsed="false" customWidth="true" hidden="false" outlineLevel="0" max="3" min="3" style="1" width="7.7"/>
    <col collapsed="false" customWidth="true" hidden="false" outlineLevel="0" max="4" min="4" style="1" width="5.99"/>
    <col collapsed="false" customWidth="true" hidden="false" outlineLevel="0" max="5" min="5" style="1" width="6.28"/>
    <col collapsed="false" customWidth="true" hidden="false" outlineLevel="0" max="6" min="6" style="1" width="14.41"/>
    <col collapsed="false" customWidth="true" hidden="false" outlineLevel="0" max="8" min="7" style="1" width="14.85"/>
    <col collapsed="false" customWidth="true" hidden="false" outlineLevel="0" max="9" min="9" style="1" width="11.85"/>
    <col collapsed="false" customWidth="true" hidden="false" outlineLevel="0" max="10" min="10" style="1" width="12.7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1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</row>
    <row r="5" customFormat="false" ht="15" hidden="false" customHeight="false" outlineLevel="0" collapsed="false">
      <c r="A5" s="2"/>
      <c r="B5" s="4" t="s">
        <v>4</v>
      </c>
      <c r="C5" s="4"/>
      <c r="D5" s="4"/>
      <c r="E5" s="4"/>
      <c r="F5" s="4"/>
      <c r="G5" s="4"/>
      <c r="H5" s="4"/>
      <c r="I5" s="6"/>
      <c r="J5" s="6"/>
    </row>
    <row r="6" customFormat="false" ht="15" hidden="false" customHeight="false" outlineLevel="0" collapsed="false">
      <c r="A6" s="6"/>
      <c r="B6" s="6"/>
      <c r="C6" s="6"/>
      <c r="D6" s="6"/>
      <c r="E6" s="7"/>
      <c r="F6" s="6"/>
      <c r="G6" s="7"/>
      <c r="H6" s="7"/>
      <c r="I6" s="6"/>
      <c r="J6" s="6"/>
    </row>
    <row r="7" customFormat="false" ht="52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5"/>
      <c r="J7" s="5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/>
      <c r="J8" s="10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/>
      <c r="G10" s="11"/>
      <c r="H10" s="12" t="s">
        <v>6</v>
      </c>
      <c r="I10" s="5"/>
      <c r="J10" s="5"/>
    </row>
    <row r="11" customFormat="false" ht="84" hidden="false" customHeight="true" outlineLevel="0" collapsed="false">
      <c r="A11" s="13" t="s">
        <v>7</v>
      </c>
      <c r="B11" s="14" t="s">
        <v>8</v>
      </c>
      <c r="C11" s="14" t="s">
        <v>9</v>
      </c>
      <c r="D11" s="14" t="s">
        <v>10</v>
      </c>
      <c r="E11" s="14" t="s">
        <v>11</v>
      </c>
      <c r="F11" s="15" t="s">
        <v>12</v>
      </c>
      <c r="G11" s="15" t="s">
        <v>13</v>
      </c>
      <c r="H11" s="15" t="s">
        <v>14</v>
      </c>
    </row>
    <row r="12" customFormat="false" ht="28.5" hidden="false" customHeight="false" outlineLevel="0" collapsed="false">
      <c r="A12" s="16" t="s">
        <v>15</v>
      </c>
      <c r="B12" s="17" t="s">
        <v>16</v>
      </c>
      <c r="C12" s="17"/>
      <c r="D12" s="17"/>
      <c r="E12" s="17"/>
      <c r="F12" s="18" t="n">
        <f aca="false">F13+F15+F17+F19</f>
        <v>781.5</v>
      </c>
      <c r="G12" s="18" t="n">
        <f aca="false">G13+G15+G17+G19</f>
        <v>781.5</v>
      </c>
      <c r="H12" s="19" t="n">
        <f aca="false">H13+H15+H17+H19</f>
        <v>781.5</v>
      </c>
    </row>
    <row r="13" customFormat="false" ht="28.5" hidden="false" customHeight="false" outlineLevel="1" collapsed="false">
      <c r="A13" s="16" t="s">
        <v>17</v>
      </c>
      <c r="B13" s="17" t="s">
        <v>18</v>
      </c>
      <c r="C13" s="17"/>
      <c r="D13" s="17"/>
      <c r="E13" s="17"/>
      <c r="F13" s="18" t="n">
        <f aca="false">F14</f>
        <v>256</v>
      </c>
      <c r="G13" s="20" t="n">
        <f aca="false">G14</f>
        <v>256</v>
      </c>
      <c r="H13" s="21" t="n">
        <f aca="false">H14</f>
        <v>256</v>
      </c>
    </row>
    <row r="14" customFormat="false" ht="30" hidden="false" customHeight="false" outlineLevel="7" collapsed="false">
      <c r="A14" s="22" t="s">
        <v>19</v>
      </c>
      <c r="B14" s="23" t="s">
        <v>20</v>
      </c>
      <c r="C14" s="23" t="s">
        <v>21</v>
      </c>
      <c r="D14" s="23" t="s">
        <v>22</v>
      </c>
      <c r="E14" s="23" t="s">
        <v>22</v>
      </c>
      <c r="F14" s="24" t="n">
        <v>256</v>
      </c>
      <c r="G14" s="25" t="n">
        <v>256</v>
      </c>
      <c r="H14" s="26" t="n">
        <v>256</v>
      </c>
    </row>
    <row r="15" customFormat="false" ht="28.5" hidden="false" customHeight="false" outlineLevel="7" collapsed="false">
      <c r="A15" s="16" t="s">
        <v>23</v>
      </c>
      <c r="B15" s="17" t="s">
        <v>24</v>
      </c>
      <c r="C15" s="17"/>
      <c r="D15" s="17"/>
      <c r="E15" s="17"/>
      <c r="F15" s="18" t="n">
        <f aca="false">F16</f>
        <v>365.5</v>
      </c>
      <c r="G15" s="18" t="n">
        <f aca="false">G16</f>
        <v>365.5</v>
      </c>
      <c r="H15" s="19" t="n">
        <f aca="false">H16</f>
        <v>365.5</v>
      </c>
    </row>
    <row r="16" customFormat="false" ht="45" hidden="false" customHeight="false" outlineLevel="7" collapsed="false">
      <c r="A16" s="27" t="s">
        <v>25</v>
      </c>
      <c r="B16" s="28" t="s">
        <v>26</v>
      </c>
      <c r="C16" s="28" t="s">
        <v>27</v>
      </c>
      <c r="D16" s="28" t="s">
        <v>22</v>
      </c>
      <c r="E16" s="28" t="s">
        <v>22</v>
      </c>
      <c r="F16" s="29" t="n">
        <v>365.5</v>
      </c>
      <c r="G16" s="30" t="n">
        <v>365.5</v>
      </c>
      <c r="H16" s="31" t="n">
        <v>365.5</v>
      </c>
    </row>
    <row r="17" customFormat="false" ht="15" hidden="false" customHeight="false" outlineLevel="1" collapsed="false">
      <c r="A17" s="16" t="s">
        <v>28</v>
      </c>
      <c r="B17" s="17" t="s">
        <v>29</v>
      </c>
      <c r="C17" s="17"/>
      <c r="D17" s="17"/>
      <c r="E17" s="17"/>
      <c r="F17" s="18" t="n">
        <f aca="false">F18</f>
        <v>124</v>
      </c>
      <c r="G17" s="18" t="n">
        <f aca="false">G18</f>
        <v>124</v>
      </c>
      <c r="H17" s="19" t="n">
        <f aca="false">H18</f>
        <v>124</v>
      </c>
    </row>
    <row r="18" customFormat="false" ht="45" hidden="false" customHeight="false" outlineLevel="7" collapsed="false">
      <c r="A18" s="22" t="s">
        <v>25</v>
      </c>
      <c r="B18" s="23" t="s">
        <v>30</v>
      </c>
      <c r="C18" s="23" t="s">
        <v>27</v>
      </c>
      <c r="D18" s="23" t="s">
        <v>22</v>
      </c>
      <c r="E18" s="23" t="s">
        <v>22</v>
      </c>
      <c r="F18" s="32" t="n">
        <v>124</v>
      </c>
      <c r="G18" s="32" t="n">
        <v>124</v>
      </c>
      <c r="H18" s="33" t="n">
        <v>124</v>
      </c>
    </row>
    <row r="19" customFormat="false" ht="15" hidden="false" customHeight="false" outlineLevel="7" collapsed="false">
      <c r="A19" s="16" t="s">
        <v>31</v>
      </c>
      <c r="B19" s="17" t="s">
        <v>32</v>
      </c>
      <c r="C19" s="17"/>
      <c r="D19" s="17"/>
      <c r="E19" s="17"/>
      <c r="F19" s="18" t="n">
        <f aca="false">F20</f>
        <v>36</v>
      </c>
      <c r="G19" s="18" t="n">
        <f aca="false">G20</f>
        <v>36</v>
      </c>
      <c r="H19" s="19" t="n">
        <f aca="false">H20</f>
        <v>36</v>
      </c>
    </row>
    <row r="20" customFormat="false" ht="45" hidden="false" customHeight="false" outlineLevel="7" collapsed="false">
      <c r="A20" s="27" t="s">
        <v>33</v>
      </c>
      <c r="B20" s="34" t="s">
        <v>34</v>
      </c>
      <c r="C20" s="34" t="s">
        <v>27</v>
      </c>
      <c r="D20" s="34" t="s">
        <v>22</v>
      </c>
      <c r="E20" s="34" t="s">
        <v>22</v>
      </c>
      <c r="F20" s="32" t="n">
        <v>36</v>
      </c>
      <c r="G20" s="32" t="n">
        <v>36</v>
      </c>
      <c r="H20" s="33" t="n">
        <v>36</v>
      </c>
    </row>
    <row r="21" customFormat="false" ht="28.5" hidden="false" customHeight="false" outlineLevel="0" collapsed="false">
      <c r="A21" s="16" t="s">
        <v>35</v>
      </c>
      <c r="B21" s="17" t="s">
        <v>36</v>
      </c>
      <c r="C21" s="17"/>
      <c r="D21" s="17"/>
      <c r="E21" s="17"/>
      <c r="F21" s="18" t="n">
        <f aca="false">F22+F23</f>
        <v>350</v>
      </c>
      <c r="G21" s="18" t="n">
        <f aca="false">G22+G23</f>
        <v>350</v>
      </c>
      <c r="H21" s="19" t="n">
        <f aca="false">H22+H23</f>
        <v>350</v>
      </c>
    </row>
    <row r="22" customFormat="false" ht="30" hidden="false" customHeight="false" outlineLevel="0" collapsed="false">
      <c r="A22" s="35" t="s">
        <v>37</v>
      </c>
      <c r="B22" s="36" t="s">
        <v>38</v>
      </c>
      <c r="C22" s="36" t="s">
        <v>27</v>
      </c>
      <c r="D22" s="36" t="s">
        <v>39</v>
      </c>
      <c r="E22" s="36" t="s">
        <v>40</v>
      </c>
      <c r="F22" s="37" t="n">
        <v>50</v>
      </c>
      <c r="G22" s="37" t="n">
        <v>50</v>
      </c>
      <c r="H22" s="38" t="n">
        <v>50</v>
      </c>
    </row>
    <row r="23" customFormat="false" ht="90" hidden="false" customHeight="false" outlineLevel="0" collapsed="false">
      <c r="A23" s="39" t="s">
        <v>41</v>
      </c>
      <c r="B23" s="36" t="s">
        <v>42</v>
      </c>
      <c r="C23" s="36" t="s">
        <v>43</v>
      </c>
      <c r="D23" s="36" t="s">
        <v>44</v>
      </c>
      <c r="E23" s="36" t="s">
        <v>44</v>
      </c>
      <c r="F23" s="37" t="n">
        <v>300</v>
      </c>
      <c r="G23" s="37" t="n">
        <v>300</v>
      </c>
      <c r="H23" s="38" t="n">
        <v>300</v>
      </c>
    </row>
    <row r="24" customFormat="false" ht="42.75" hidden="false" customHeight="false" outlineLevel="0" collapsed="false">
      <c r="A24" s="16" t="s">
        <v>45</v>
      </c>
      <c r="B24" s="17" t="s">
        <v>46</v>
      </c>
      <c r="C24" s="17"/>
      <c r="D24" s="17"/>
      <c r="E24" s="17"/>
      <c r="F24" s="18" t="n">
        <f aca="false">F25+F37</f>
        <v>11823.2</v>
      </c>
      <c r="G24" s="18" t="n">
        <f aca="false">G25+G37</f>
        <v>18589.5</v>
      </c>
      <c r="H24" s="19" t="n">
        <f aca="false">H25+H37</f>
        <v>21389.5</v>
      </c>
    </row>
    <row r="25" customFormat="false" ht="28.5" hidden="false" customHeight="false" outlineLevel="7" collapsed="false">
      <c r="A25" s="16" t="s">
        <v>47</v>
      </c>
      <c r="B25" s="17" t="s">
        <v>48</v>
      </c>
      <c r="C25" s="17"/>
      <c r="D25" s="17"/>
      <c r="E25" s="17"/>
      <c r="F25" s="18" t="n">
        <f aca="false">SUM(F26:F36)</f>
        <v>7116.7</v>
      </c>
      <c r="G25" s="18" t="n">
        <f aca="false">SUM(G26:G36)</f>
        <v>13883</v>
      </c>
      <c r="H25" s="19" t="n">
        <f aca="false">SUM(H26:H36)</f>
        <v>16683</v>
      </c>
    </row>
    <row r="26" customFormat="false" ht="45" hidden="false" customHeight="false" outlineLevel="0" collapsed="false">
      <c r="A26" s="40" t="s">
        <v>49</v>
      </c>
      <c r="B26" s="41" t="s">
        <v>50</v>
      </c>
      <c r="C26" s="41" t="s">
        <v>27</v>
      </c>
      <c r="D26" s="41" t="s">
        <v>51</v>
      </c>
      <c r="E26" s="41" t="s">
        <v>22</v>
      </c>
      <c r="F26" s="42" t="n">
        <v>349.8</v>
      </c>
      <c r="G26" s="43" t="n">
        <v>349.8</v>
      </c>
      <c r="H26" s="44" t="n">
        <v>349.8</v>
      </c>
    </row>
    <row r="27" customFormat="false" ht="45" hidden="false" customHeight="false" outlineLevel="0" collapsed="false">
      <c r="A27" s="40" t="s">
        <v>52</v>
      </c>
      <c r="B27" s="34" t="s">
        <v>53</v>
      </c>
      <c r="C27" s="34" t="s">
        <v>54</v>
      </c>
      <c r="D27" s="34" t="s">
        <v>51</v>
      </c>
      <c r="E27" s="34" t="s">
        <v>55</v>
      </c>
      <c r="F27" s="32" t="n">
        <v>1466.8</v>
      </c>
      <c r="G27" s="32" t="n">
        <v>1466.8</v>
      </c>
      <c r="H27" s="33" t="n">
        <v>1466.8</v>
      </c>
    </row>
    <row r="28" customFormat="false" ht="180" hidden="false" customHeight="false" outlineLevel="0" collapsed="false">
      <c r="A28" s="45" t="s">
        <v>56</v>
      </c>
      <c r="B28" s="46" t="s">
        <v>57</v>
      </c>
      <c r="C28" s="46" t="s">
        <v>27</v>
      </c>
      <c r="D28" s="46" t="s">
        <v>51</v>
      </c>
      <c r="E28" s="46" t="s">
        <v>55</v>
      </c>
      <c r="F28" s="47" t="n">
        <v>253.1</v>
      </c>
      <c r="G28" s="47" t="n">
        <v>250</v>
      </c>
      <c r="H28" s="44" t="n">
        <v>250</v>
      </c>
    </row>
    <row r="29" customFormat="false" ht="66" hidden="false" customHeight="true" outlineLevel="0" collapsed="false">
      <c r="A29" s="45" t="s">
        <v>58</v>
      </c>
      <c r="B29" s="46" t="s">
        <v>59</v>
      </c>
      <c r="C29" s="46" t="s">
        <v>27</v>
      </c>
      <c r="D29" s="46" t="s">
        <v>51</v>
      </c>
      <c r="E29" s="46" t="s">
        <v>55</v>
      </c>
      <c r="F29" s="47"/>
      <c r="G29" s="47"/>
      <c r="H29" s="44" t="n">
        <v>2800</v>
      </c>
    </row>
    <row r="30" customFormat="false" ht="45" hidden="false" customHeight="false" outlineLevel="1" collapsed="false">
      <c r="A30" s="40" t="s">
        <v>49</v>
      </c>
      <c r="B30" s="41" t="s">
        <v>60</v>
      </c>
      <c r="C30" s="41" t="s">
        <v>27</v>
      </c>
      <c r="D30" s="41" t="s">
        <v>44</v>
      </c>
      <c r="E30" s="41" t="s">
        <v>61</v>
      </c>
      <c r="F30" s="42" t="n">
        <v>1919.2</v>
      </c>
      <c r="G30" s="42" t="n">
        <v>8688.6</v>
      </c>
      <c r="H30" s="48" t="n">
        <v>8688.6</v>
      </c>
    </row>
    <row r="31" customFormat="false" ht="45" hidden="false" customHeight="false" outlineLevel="1" collapsed="false">
      <c r="A31" s="40" t="s">
        <v>62</v>
      </c>
      <c r="B31" s="41" t="s">
        <v>60</v>
      </c>
      <c r="C31" s="41" t="s">
        <v>63</v>
      </c>
      <c r="D31" s="41" t="s">
        <v>44</v>
      </c>
      <c r="E31" s="41" t="s">
        <v>61</v>
      </c>
      <c r="F31" s="42" t="n">
        <v>47.8</v>
      </c>
      <c r="G31" s="42" t="n">
        <v>47.8</v>
      </c>
      <c r="H31" s="48" t="n">
        <v>47.8</v>
      </c>
    </row>
    <row r="32" customFormat="false" ht="45" hidden="false" customHeight="false" outlineLevel="1" collapsed="false">
      <c r="A32" s="40" t="s">
        <v>49</v>
      </c>
      <c r="B32" s="41" t="s">
        <v>64</v>
      </c>
      <c r="C32" s="41" t="s">
        <v>27</v>
      </c>
      <c r="D32" s="41" t="s">
        <v>44</v>
      </c>
      <c r="E32" s="41" t="s">
        <v>65</v>
      </c>
      <c r="F32" s="42" t="n">
        <v>2098.2</v>
      </c>
      <c r="G32" s="42" t="n">
        <v>2098.2</v>
      </c>
      <c r="H32" s="48" t="n">
        <v>2098.2</v>
      </c>
    </row>
    <row r="33" customFormat="false" ht="60" hidden="false" customHeight="false" outlineLevel="1" collapsed="false">
      <c r="A33" s="40" t="s">
        <v>66</v>
      </c>
      <c r="B33" s="41" t="s">
        <v>64</v>
      </c>
      <c r="C33" s="41" t="s">
        <v>63</v>
      </c>
      <c r="D33" s="41" t="s">
        <v>44</v>
      </c>
      <c r="E33" s="41" t="s">
        <v>65</v>
      </c>
      <c r="F33" s="42" t="n">
        <v>453</v>
      </c>
      <c r="G33" s="42" t="n">
        <v>453</v>
      </c>
      <c r="H33" s="48" t="n">
        <v>453</v>
      </c>
    </row>
    <row r="34" customFormat="false" ht="60" hidden="false" customHeight="false" outlineLevel="1" collapsed="false">
      <c r="A34" s="40" t="s">
        <v>66</v>
      </c>
      <c r="B34" s="41" t="s">
        <v>67</v>
      </c>
      <c r="C34" s="41" t="s">
        <v>63</v>
      </c>
      <c r="D34" s="41" t="s">
        <v>44</v>
      </c>
      <c r="E34" s="41" t="s">
        <v>51</v>
      </c>
      <c r="F34" s="42" t="n">
        <v>385.4</v>
      </c>
      <c r="G34" s="42" t="n">
        <v>385.4</v>
      </c>
      <c r="H34" s="48" t="n">
        <v>385.4</v>
      </c>
    </row>
    <row r="35" customFormat="false" ht="68.25" hidden="false" customHeight="true" outlineLevel="1" collapsed="false">
      <c r="A35" s="40" t="s">
        <v>66</v>
      </c>
      <c r="B35" s="41" t="s">
        <v>67</v>
      </c>
      <c r="C35" s="41" t="s">
        <v>63</v>
      </c>
      <c r="D35" s="41" t="s">
        <v>68</v>
      </c>
      <c r="E35" s="41" t="s">
        <v>65</v>
      </c>
      <c r="F35" s="42" t="n">
        <v>40.2</v>
      </c>
      <c r="G35" s="42" t="n">
        <v>40.2</v>
      </c>
      <c r="H35" s="48" t="n">
        <v>40.2</v>
      </c>
    </row>
    <row r="36" customFormat="false" ht="45" hidden="false" customHeight="false" outlineLevel="1" collapsed="false">
      <c r="A36" s="40" t="s">
        <v>49</v>
      </c>
      <c r="B36" s="34" t="s">
        <v>69</v>
      </c>
      <c r="C36" s="34" t="s">
        <v>27</v>
      </c>
      <c r="D36" s="34" t="s">
        <v>44</v>
      </c>
      <c r="E36" s="34" t="s">
        <v>65</v>
      </c>
      <c r="F36" s="32" t="n">
        <v>103.2</v>
      </c>
      <c r="G36" s="32" t="n">
        <v>103.2</v>
      </c>
      <c r="H36" s="33" t="n">
        <v>103.2</v>
      </c>
    </row>
    <row r="37" customFormat="false" ht="28.5" hidden="false" customHeight="false" outlineLevel="7" collapsed="false">
      <c r="A37" s="16" t="s">
        <v>70</v>
      </c>
      <c r="B37" s="17" t="s">
        <v>71</v>
      </c>
      <c r="C37" s="17"/>
      <c r="D37" s="17"/>
      <c r="E37" s="17"/>
      <c r="F37" s="18" t="n">
        <f aca="false">F38+F39</f>
        <v>4706.5</v>
      </c>
      <c r="G37" s="20" t="n">
        <f aca="false">G38+G39</f>
        <v>4706.5</v>
      </c>
      <c r="H37" s="21" t="n">
        <f aca="false">H38+H39</f>
        <v>4706.5</v>
      </c>
    </row>
    <row r="38" customFormat="false" ht="75" hidden="false" customHeight="false" outlineLevel="7" collapsed="false">
      <c r="A38" s="49" t="s">
        <v>72</v>
      </c>
      <c r="B38" s="41" t="s">
        <v>73</v>
      </c>
      <c r="C38" s="41" t="s">
        <v>43</v>
      </c>
      <c r="D38" s="41" t="s">
        <v>51</v>
      </c>
      <c r="E38" s="41" t="s">
        <v>22</v>
      </c>
      <c r="F38" s="42" t="n">
        <v>4180.1</v>
      </c>
      <c r="G38" s="42" t="n">
        <v>4180.1</v>
      </c>
      <c r="H38" s="48" t="n">
        <v>4180.1</v>
      </c>
    </row>
    <row r="39" customFormat="false" ht="45" hidden="false" customHeight="false" outlineLevel="1" collapsed="false">
      <c r="A39" s="40" t="s">
        <v>74</v>
      </c>
      <c r="B39" s="41" t="s">
        <v>73</v>
      </c>
      <c r="C39" s="41" t="s">
        <v>27</v>
      </c>
      <c r="D39" s="41" t="s">
        <v>51</v>
      </c>
      <c r="E39" s="41" t="s">
        <v>22</v>
      </c>
      <c r="F39" s="42" t="n">
        <v>526.4</v>
      </c>
      <c r="G39" s="42" t="n">
        <v>526.4</v>
      </c>
      <c r="H39" s="48" t="n">
        <v>526.4</v>
      </c>
    </row>
    <row r="40" customFormat="false" ht="42.75" hidden="false" customHeight="false" outlineLevel="7" collapsed="false">
      <c r="A40" s="16" t="s">
        <v>75</v>
      </c>
      <c r="B40" s="17" t="s">
        <v>76</v>
      </c>
      <c r="C40" s="17"/>
      <c r="D40" s="17"/>
      <c r="E40" s="17"/>
      <c r="F40" s="18" t="n">
        <f aca="false">F41</f>
        <v>40</v>
      </c>
      <c r="G40" s="18" t="n">
        <f aca="false">G41</f>
        <v>40</v>
      </c>
      <c r="H40" s="19" t="n">
        <f aca="false">H41</f>
        <v>40</v>
      </c>
    </row>
    <row r="41" customFormat="false" ht="45" hidden="false" customHeight="false" outlineLevel="7" collapsed="false">
      <c r="A41" s="40" t="s">
        <v>77</v>
      </c>
      <c r="B41" s="41" t="s">
        <v>78</v>
      </c>
      <c r="C41" s="41" t="s">
        <v>27</v>
      </c>
      <c r="D41" s="41" t="s">
        <v>39</v>
      </c>
      <c r="E41" s="41" t="s">
        <v>40</v>
      </c>
      <c r="F41" s="42" t="n">
        <v>40</v>
      </c>
      <c r="G41" s="43" t="n">
        <v>40</v>
      </c>
      <c r="H41" s="44" t="n">
        <v>40</v>
      </c>
    </row>
    <row r="42" customFormat="false" ht="42.75" hidden="false" customHeight="false" outlineLevel="7" collapsed="false">
      <c r="A42" s="16" t="s">
        <v>79</v>
      </c>
      <c r="B42" s="17" t="s">
        <v>80</v>
      </c>
      <c r="C42" s="17"/>
      <c r="D42" s="17"/>
      <c r="E42" s="17"/>
      <c r="F42" s="18" t="n">
        <f aca="false">F43+F45+F50+F52</f>
        <v>77548.2</v>
      </c>
      <c r="G42" s="20" t="n">
        <f aca="false">G43+G45+G50+G52</f>
        <v>60354</v>
      </c>
      <c r="H42" s="21" t="n">
        <f aca="false">H43+H45+H50+H52</f>
        <v>59978.6</v>
      </c>
    </row>
    <row r="43" customFormat="false" ht="28.5" hidden="false" customHeight="false" outlineLevel="7" collapsed="false">
      <c r="A43" s="16" t="s">
        <v>81</v>
      </c>
      <c r="B43" s="17" t="s">
        <v>82</v>
      </c>
      <c r="C43" s="17"/>
      <c r="D43" s="17"/>
      <c r="E43" s="17"/>
      <c r="F43" s="18" t="n">
        <f aca="false">F44</f>
        <v>848.5</v>
      </c>
      <c r="G43" s="18" t="n">
        <f aca="false">G44</f>
        <v>848.5</v>
      </c>
      <c r="H43" s="21" t="n">
        <f aca="false">H44</f>
        <v>848.5</v>
      </c>
    </row>
    <row r="44" customFormat="false" ht="45" hidden="false" customHeight="false" outlineLevel="0" collapsed="false">
      <c r="A44" s="50" t="s">
        <v>83</v>
      </c>
      <c r="B44" s="34" t="s">
        <v>84</v>
      </c>
      <c r="C44" s="34" t="s">
        <v>21</v>
      </c>
      <c r="D44" s="34" t="s">
        <v>55</v>
      </c>
      <c r="E44" s="34" t="s">
        <v>39</v>
      </c>
      <c r="F44" s="32" t="n">
        <v>848.5</v>
      </c>
      <c r="G44" s="32" t="n">
        <v>848.5</v>
      </c>
      <c r="H44" s="33" t="n">
        <v>848.5</v>
      </c>
    </row>
    <row r="45" customFormat="false" ht="28.5" hidden="false" customHeight="false" outlineLevel="1" collapsed="false">
      <c r="A45" s="16" t="s">
        <v>85</v>
      </c>
      <c r="B45" s="17" t="s">
        <v>86</v>
      </c>
      <c r="C45" s="17"/>
      <c r="D45" s="17"/>
      <c r="E45" s="17"/>
      <c r="F45" s="18" t="n">
        <f aca="false">SUM(F46:F49)</f>
        <v>66631.1</v>
      </c>
      <c r="G45" s="18" t="n">
        <f aca="false">SUM(G46:G49)</f>
        <v>50862.4</v>
      </c>
      <c r="H45" s="19" t="n">
        <f aca="false">SUM(H46:H49)</f>
        <v>50486.9</v>
      </c>
    </row>
    <row r="46" customFormat="false" ht="75" hidden="false" customHeight="false" outlineLevel="1" collapsed="false">
      <c r="A46" s="49" t="s">
        <v>87</v>
      </c>
      <c r="B46" s="41" t="s">
        <v>88</v>
      </c>
      <c r="C46" s="41" t="s">
        <v>27</v>
      </c>
      <c r="D46" s="41" t="s">
        <v>89</v>
      </c>
      <c r="E46" s="41" t="s">
        <v>65</v>
      </c>
      <c r="F46" s="42" t="n">
        <v>2648.2</v>
      </c>
      <c r="G46" s="43" t="n">
        <v>1987.9</v>
      </c>
      <c r="H46" s="44" t="n">
        <v>1612.4</v>
      </c>
    </row>
    <row r="47" customFormat="false" ht="30" hidden="false" customHeight="false" outlineLevel="1" collapsed="false">
      <c r="A47" s="40" t="s">
        <v>90</v>
      </c>
      <c r="B47" s="41" t="s">
        <v>91</v>
      </c>
      <c r="C47" s="41" t="s">
        <v>92</v>
      </c>
      <c r="D47" s="41" t="s">
        <v>89</v>
      </c>
      <c r="E47" s="41" t="s">
        <v>89</v>
      </c>
      <c r="F47" s="42"/>
      <c r="G47" s="43" t="n">
        <v>23151.8</v>
      </c>
      <c r="H47" s="44" t="n">
        <v>23151.8</v>
      </c>
    </row>
    <row r="48" customFormat="false" ht="30" hidden="false" customHeight="false" outlineLevel="1" collapsed="false">
      <c r="A48" s="40" t="s">
        <v>93</v>
      </c>
      <c r="B48" s="41" t="s">
        <v>91</v>
      </c>
      <c r="C48" s="41" t="s">
        <v>54</v>
      </c>
      <c r="D48" s="41" t="s">
        <v>89</v>
      </c>
      <c r="E48" s="41" t="s">
        <v>89</v>
      </c>
      <c r="F48" s="42" t="n">
        <v>63982.9</v>
      </c>
      <c r="G48" s="43"/>
      <c r="H48" s="44"/>
    </row>
    <row r="49" customFormat="false" ht="75" hidden="false" customHeight="false" outlineLevel="7" collapsed="false">
      <c r="A49" s="49" t="s">
        <v>87</v>
      </c>
      <c r="B49" s="41" t="s">
        <v>94</v>
      </c>
      <c r="C49" s="41" t="s">
        <v>27</v>
      </c>
      <c r="D49" s="41" t="s">
        <v>89</v>
      </c>
      <c r="E49" s="41" t="s">
        <v>65</v>
      </c>
      <c r="F49" s="42"/>
      <c r="G49" s="43" t="n">
        <v>25722.7</v>
      </c>
      <c r="H49" s="44" t="n">
        <v>25722.7</v>
      </c>
    </row>
    <row r="50" customFormat="false" ht="42.75" hidden="false" customHeight="false" outlineLevel="7" collapsed="false">
      <c r="A50" s="16" t="s">
        <v>95</v>
      </c>
      <c r="B50" s="17" t="s">
        <v>96</v>
      </c>
      <c r="C50" s="17"/>
      <c r="D50" s="17"/>
      <c r="E50" s="17"/>
      <c r="F50" s="18" t="n">
        <f aca="false">F51</f>
        <v>1825.4</v>
      </c>
      <c r="G50" s="18" t="n">
        <f aca="false">G51</f>
        <v>400</v>
      </c>
      <c r="H50" s="19" t="n">
        <f aca="false">H51</f>
        <v>400</v>
      </c>
    </row>
    <row r="51" customFormat="false" ht="75" hidden="false" customHeight="false" outlineLevel="7" collapsed="false">
      <c r="A51" s="27" t="s">
        <v>97</v>
      </c>
      <c r="B51" s="34" t="s">
        <v>98</v>
      </c>
      <c r="C51" s="34" t="s">
        <v>27</v>
      </c>
      <c r="D51" s="34" t="s">
        <v>89</v>
      </c>
      <c r="E51" s="34" t="s">
        <v>89</v>
      </c>
      <c r="F51" s="32" t="n">
        <v>1825.4</v>
      </c>
      <c r="G51" s="51" t="n">
        <v>400</v>
      </c>
      <c r="H51" s="52" t="n">
        <v>400</v>
      </c>
    </row>
    <row r="52" customFormat="false" ht="42.75" hidden="false" customHeight="false" outlineLevel="7" collapsed="false">
      <c r="A52" s="16" t="s">
        <v>99</v>
      </c>
      <c r="B52" s="17" t="s">
        <v>100</v>
      </c>
      <c r="C52" s="17"/>
      <c r="D52" s="17"/>
      <c r="E52" s="17"/>
      <c r="F52" s="18" t="n">
        <f aca="false">F53+F54+F55+F56</f>
        <v>8243.2</v>
      </c>
      <c r="G52" s="18" t="n">
        <f aca="false">G53+G54+G55+G56</f>
        <v>8243.1</v>
      </c>
      <c r="H52" s="19" t="n">
        <f aca="false">H53+H54+H55+H56</f>
        <v>8243.2</v>
      </c>
    </row>
    <row r="53" customFormat="false" ht="75" hidden="false" customHeight="false" outlineLevel="7" collapsed="false">
      <c r="A53" s="49" t="s">
        <v>72</v>
      </c>
      <c r="B53" s="41" t="s">
        <v>101</v>
      </c>
      <c r="C53" s="41" t="s">
        <v>43</v>
      </c>
      <c r="D53" s="41" t="s">
        <v>89</v>
      </c>
      <c r="E53" s="41" t="s">
        <v>89</v>
      </c>
      <c r="F53" s="42" t="n">
        <v>4550.2</v>
      </c>
      <c r="G53" s="43" t="n">
        <v>4550.2</v>
      </c>
      <c r="H53" s="44" t="n">
        <v>4550.2</v>
      </c>
    </row>
    <row r="54" customFormat="false" ht="45" hidden="false" customHeight="false" outlineLevel="7" collapsed="false">
      <c r="A54" s="40" t="s">
        <v>74</v>
      </c>
      <c r="B54" s="41" t="s">
        <v>101</v>
      </c>
      <c r="C54" s="41" t="s">
        <v>27</v>
      </c>
      <c r="D54" s="41" t="s">
        <v>89</v>
      </c>
      <c r="E54" s="41" t="s">
        <v>89</v>
      </c>
      <c r="F54" s="42" t="n">
        <v>413.5</v>
      </c>
      <c r="G54" s="43" t="n">
        <v>413.4</v>
      </c>
      <c r="H54" s="44" t="n">
        <v>413.5</v>
      </c>
    </row>
    <row r="55" customFormat="false" ht="61.5" hidden="false" customHeight="true" outlineLevel="7" collapsed="false">
      <c r="A55" s="40" t="s">
        <v>102</v>
      </c>
      <c r="B55" s="41" t="s">
        <v>103</v>
      </c>
      <c r="C55" s="41" t="s">
        <v>54</v>
      </c>
      <c r="D55" s="41" t="s">
        <v>89</v>
      </c>
      <c r="E55" s="41" t="s">
        <v>65</v>
      </c>
      <c r="F55" s="42" t="n">
        <v>2650</v>
      </c>
      <c r="G55" s="43" t="n">
        <v>2650</v>
      </c>
      <c r="H55" s="44" t="n">
        <v>2650</v>
      </c>
    </row>
    <row r="56" customFormat="false" ht="39" hidden="false" customHeight="true" outlineLevel="7" collapsed="false">
      <c r="A56" s="40" t="s">
        <v>104</v>
      </c>
      <c r="B56" s="41" t="s">
        <v>105</v>
      </c>
      <c r="C56" s="41" t="s">
        <v>54</v>
      </c>
      <c r="D56" s="41" t="s">
        <v>89</v>
      </c>
      <c r="E56" s="41" t="s">
        <v>51</v>
      </c>
      <c r="F56" s="42" t="n">
        <v>629.5</v>
      </c>
      <c r="G56" s="43" t="n">
        <v>629.5</v>
      </c>
      <c r="H56" s="44" t="n">
        <v>629.5</v>
      </c>
    </row>
    <row r="57" customFormat="false" ht="49.5" hidden="false" customHeight="true" outlineLevel="1" collapsed="false">
      <c r="A57" s="16" t="s">
        <v>106</v>
      </c>
      <c r="B57" s="17" t="s">
        <v>107</v>
      </c>
      <c r="C57" s="17"/>
      <c r="D57" s="17"/>
      <c r="E57" s="17"/>
      <c r="F57" s="18" t="n">
        <f aca="false">SUM(F58:F60)</f>
        <v>3412.6</v>
      </c>
      <c r="G57" s="18" t="n">
        <f aca="false">SUM(G58:G60)</f>
        <v>6092.2</v>
      </c>
      <c r="H57" s="19" t="n">
        <f aca="false">SUM(H58:H60)</f>
        <v>0</v>
      </c>
    </row>
    <row r="58" customFormat="false" ht="60" hidden="false" customHeight="false" outlineLevel="7" collapsed="false">
      <c r="A58" s="40" t="s">
        <v>108</v>
      </c>
      <c r="B58" s="41" t="s">
        <v>109</v>
      </c>
      <c r="C58" s="41" t="s">
        <v>92</v>
      </c>
      <c r="D58" s="41" t="s">
        <v>89</v>
      </c>
      <c r="E58" s="41" t="s">
        <v>65</v>
      </c>
      <c r="F58" s="42" t="n">
        <v>1358.7</v>
      </c>
      <c r="G58" s="43"/>
      <c r="H58" s="44"/>
    </row>
    <row r="59" customFormat="false" ht="60" hidden="false" customHeight="false" outlineLevel="7" collapsed="false">
      <c r="A59" s="27" t="s">
        <v>110</v>
      </c>
      <c r="B59" s="41" t="s">
        <v>111</v>
      </c>
      <c r="C59" s="41" t="s">
        <v>54</v>
      </c>
      <c r="D59" s="41" t="s">
        <v>89</v>
      </c>
      <c r="E59" s="41" t="s">
        <v>65</v>
      </c>
      <c r="F59" s="32" t="n">
        <v>2053.9</v>
      </c>
      <c r="G59" s="51"/>
      <c r="H59" s="52"/>
    </row>
    <row r="60" customFormat="false" ht="45" hidden="false" customHeight="false" outlineLevel="1" collapsed="false">
      <c r="A60" s="53" t="s">
        <v>112</v>
      </c>
      <c r="B60" s="34" t="s">
        <v>113</v>
      </c>
      <c r="C60" s="34" t="s">
        <v>92</v>
      </c>
      <c r="D60" s="34" t="s">
        <v>89</v>
      </c>
      <c r="E60" s="34" t="s">
        <v>89</v>
      </c>
      <c r="F60" s="42"/>
      <c r="G60" s="43" t="n">
        <v>6092.2</v>
      </c>
      <c r="H60" s="44"/>
    </row>
    <row r="61" customFormat="false" ht="35.25" hidden="false" customHeight="true" outlineLevel="7" collapsed="false">
      <c r="A61" s="16" t="s">
        <v>114</v>
      </c>
      <c r="B61" s="17" t="s">
        <v>115</v>
      </c>
      <c r="C61" s="17"/>
      <c r="D61" s="17"/>
      <c r="E61" s="17"/>
      <c r="F61" s="18" t="n">
        <f aca="false">F62+F68</f>
        <v>60538.7</v>
      </c>
      <c r="G61" s="18" t="n">
        <f aca="false">G62+G68</f>
        <v>62358.9</v>
      </c>
      <c r="H61" s="19" t="n">
        <f aca="false">H62+H68</f>
        <v>63194</v>
      </c>
    </row>
    <row r="62" customFormat="false" ht="28.5" hidden="false" customHeight="false" outlineLevel="7" collapsed="false">
      <c r="A62" s="16" t="s">
        <v>116</v>
      </c>
      <c r="B62" s="17" t="s">
        <v>117</v>
      </c>
      <c r="C62" s="17"/>
      <c r="D62" s="17"/>
      <c r="E62" s="17"/>
      <c r="F62" s="18" t="n">
        <f aca="false">SUM(F63:F67)</f>
        <v>60478.7</v>
      </c>
      <c r="G62" s="18" t="n">
        <f aca="false">SUM(G63:G67)</f>
        <v>62298.9</v>
      </c>
      <c r="H62" s="19" t="n">
        <f aca="false">SUM(H63:H67)</f>
        <v>63134</v>
      </c>
    </row>
    <row r="63" customFormat="false" ht="60" hidden="false" customHeight="false" outlineLevel="7" collapsed="false">
      <c r="A63" s="40" t="s">
        <v>118</v>
      </c>
      <c r="B63" s="41" t="s">
        <v>119</v>
      </c>
      <c r="C63" s="41" t="s">
        <v>27</v>
      </c>
      <c r="D63" s="41" t="s">
        <v>39</v>
      </c>
      <c r="E63" s="41" t="s">
        <v>120</v>
      </c>
      <c r="F63" s="42" t="n">
        <v>2342.2</v>
      </c>
      <c r="G63" s="42" t="n">
        <v>2342.2</v>
      </c>
      <c r="H63" s="48" t="n">
        <v>2342.2</v>
      </c>
    </row>
    <row r="64" customFormat="false" ht="45" hidden="false" customHeight="false" outlineLevel="7" collapsed="false">
      <c r="A64" s="40" t="s">
        <v>121</v>
      </c>
      <c r="B64" s="41" t="s">
        <v>122</v>
      </c>
      <c r="C64" s="41" t="s">
        <v>27</v>
      </c>
      <c r="D64" s="41" t="s">
        <v>39</v>
      </c>
      <c r="E64" s="41" t="s">
        <v>22</v>
      </c>
      <c r="F64" s="42"/>
      <c r="G64" s="43" t="n">
        <v>27885.1</v>
      </c>
      <c r="H64" s="44" t="n">
        <v>28016.8</v>
      </c>
    </row>
    <row r="65" customFormat="false" ht="30" hidden="false" customHeight="false" outlineLevel="7" collapsed="false">
      <c r="A65" s="40" t="s">
        <v>123</v>
      </c>
      <c r="B65" s="41" t="s">
        <v>122</v>
      </c>
      <c r="C65" s="41" t="s">
        <v>54</v>
      </c>
      <c r="D65" s="41" t="s">
        <v>39</v>
      </c>
      <c r="E65" s="41" t="s">
        <v>22</v>
      </c>
      <c r="F65" s="42" t="n">
        <v>27885.1</v>
      </c>
      <c r="G65" s="43"/>
      <c r="H65" s="44"/>
    </row>
    <row r="66" customFormat="false" ht="60" hidden="false" customHeight="false" outlineLevel="7" collapsed="false">
      <c r="A66" s="40" t="s">
        <v>118</v>
      </c>
      <c r="B66" s="41" t="s">
        <v>124</v>
      </c>
      <c r="C66" s="41" t="s">
        <v>27</v>
      </c>
      <c r="D66" s="41" t="s">
        <v>39</v>
      </c>
      <c r="E66" s="41" t="s">
        <v>120</v>
      </c>
      <c r="F66" s="42" t="n">
        <v>7593.7</v>
      </c>
      <c r="G66" s="42" t="n">
        <v>7593.7</v>
      </c>
      <c r="H66" s="48" t="n">
        <v>7593.7</v>
      </c>
    </row>
    <row r="67" customFormat="false" ht="150" hidden="false" customHeight="false" outlineLevel="0" collapsed="false">
      <c r="A67" s="54" t="s">
        <v>125</v>
      </c>
      <c r="B67" s="41" t="s">
        <v>126</v>
      </c>
      <c r="C67" s="41" t="s">
        <v>54</v>
      </c>
      <c r="D67" s="41" t="s">
        <v>39</v>
      </c>
      <c r="E67" s="41" t="s">
        <v>22</v>
      </c>
      <c r="F67" s="42" t="n">
        <v>22657.7</v>
      </c>
      <c r="G67" s="43" t="n">
        <v>24477.9</v>
      </c>
      <c r="H67" s="44" t="n">
        <v>25181.3</v>
      </c>
    </row>
    <row r="68" customFormat="false" ht="42.75" hidden="false" customHeight="false" outlineLevel="7" collapsed="false">
      <c r="A68" s="55" t="s">
        <v>127</v>
      </c>
      <c r="B68" s="56" t="s">
        <v>128</v>
      </c>
      <c r="C68" s="56"/>
      <c r="D68" s="56"/>
      <c r="E68" s="56"/>
      <c r="F68" s="57" t="n">
        <f aca="false">F70+F69</f>
        <v>60</v>
      </c>
      <c r="G68" s="57" t="n">
        <f aca="false">G70+G69</f>
        <v>60</v>
      </c>
      <c r="H68" s="58" t="n">
        <f aca="false">H70+H69</f>
        <v>60</v>
      </c>
    </row>
    <row r="69" customFormat="false" ht="45" hidden="false" customHeight="false" outlineLevel="7" collapsed="false">
      <c r="A69" s="54" t="s">
        <v>129</v>
      </c>
      <c r="B69" s="41" t="s">
        <v>130</v>
      </c>
      <c r="C69" s="41" t="s">
        <v>27</v>
      </c>
      <c r="D69" s="41" t="s">
        <v>44</v>
      </c>
      <c r="E69" s="41" t="s">
        <v>44</v>
      </c>
      <c r="F69" s="42" t="n">
        <v>10</v>
      </c>
      <c r="G69" s="42" t="n">
        <v>10</v>
      </c>
      <c r="H69" s="48" t="n">
        <v>10</v>
      </c>
    </row>
    <row r="70" customFormat="false" ht="45" hidden="false" customHeight="false" outlineLevel="7" collapsed="false">
      <c r="A70" s="54" t="s">
        <v>131</v>
      </c>
      <c r="B70" s="41" t="s">
        <v>130</v>
      </c>
      <c r="C70" s="41" t="s">
        <v>63</v>
      </c>
      <c r="D70" s="41" t="s">
        <v>44</v>
      </c>
      <c r="E70" s="41" t="s">
        <v>44</v>
      </c>
      <c r="F70" s="42" t="n">
        <v>50</v>
      </c>
      <c r="G70" s="42" t="n">
        <v>50</v>
      </c>
      <c r="H70" s="48" t="n">
        <v>50</v>
      </c>
    </row>
    <row r="71" customFormat="false" ht="28.5" hidden="false" customHeight="false" outlineLevel="1" collapsed="false">
      <c r="A71" s="16" t="s">
        <v>132</v>
      </c>
      <c r="B71" s="17" t="s">
        <v>133</v>
      </c>
      <c r="C71" s="17"/>
      <c r="D71" s="17"/>
      <c r="E71" s="17"/>
      <c r="F71" s="18" t="n">
        <f aca="false">F72+F121+F143+F149+F160+F165+F171</f>
        <v>677008</v>
      </c>
      <c r="G71" s="18" t="n">
        <f aca="false">G72+G121+G143+G149+G160+G165+G171</f>
        <v>677743.5</v>
      </c>
      <c r="H71" s="19" t="n">
        <f aca="false">H72+H121+H143+H149+H160+H165+H171</f>
        <v>636161.2</v>
      </c>
    </row>
    <row r="72" customFormat="false" ht="15" hidden="false" customHeight="false" outlineLevel="7" collapsed="false">
      <c r="A72" s="16" t="s">
        <v>134</v>
      </c>
      <c r="B72" s="17" t="s">
        <v>135</v>
      </c>
      <c r="C72" s="17"/>
      <c r="D72" s="17"/>
      <c r="E72" s="17"/>
      <c r="F72" s="18" t="n">
        <f aca="false">SUM(F73:F120)</f>
        <v>442274.4</v>
      </c>
      <c r="G72" s="18" t="n">
        <f aca="false">SUM(G73:G120)</f>
        <v>426208.5</v>
      </c>
      <c r="H72" s="19" t="n">
        <f aca="false">SUM(H73:H120)</f>
        <v>420765.9</v>
      </c>
    </row>
    <row r="73" customFormat="false" ht="120" hidden="false" customHeight="false" outlineLevel="7" collapsed="false">
      <c r="A73" s="54" t="s">
        <v>136</v>
      </c>
      <c r="B73" s="41" t="s">
        <v>137</v>
      </c>
      <c r="C73" s="41" t="s">
        <v>43</v>
      </c>
      <c r="D73" s="41" t="s">
        <v>44</v>
      </c>
      <c r="E73" s="41" t="s">
        <v>65</v>
      </c>
      <c r="F73" s="42" t="n">
        <v>112708.9</v>
      </c>
      <c r="G73" s="43" t="n">
        <v>112875.6</v>
      </c>
      <c r="H73" s="44" t="n">
        <v>113048.9</v>
      </c>
    </row>
    <row r="74" customFormat="false" ht="90" hidden="false" customHeight="false" outlineLevel="7" collapsed="false">
      <c r="A74" s="54" t="s">
        <v>138</v>
      </c>
      <c r="B74" s="41" t="s">
        <v>137</v>
      </c>
      <c r="C74" s="41" t="s">
        <v>27</v>
      </c>
      <c r="D74" s="41" t="s">
        <v>44</v>
      </c>
      <c r="E74" s="41" t="s">
        <v>65</v>
      </c>
      <c r="F74" s="42" t="n">
        <v>2728.6</v>
      </c>
      <c r="G74" s="42" t="n">
        <v>2728.6</v>
      </c>
      <c r="H74" s="48" t="n">
        <v>2728.6</v>
      </c>
    </row>
    <row r="75" customFormat="false" ht="105" hidden="false" customHeight="false" outlineLevel="7" collapsed="false">
      <c r="A75" s="54" t="s">
        <v>139</v>
      </c>
      <c r="B75" s="41" t="s">
        <v>137</v>
      </c>
      <c r="C75" s="41" t="s">
        <v>63</v>
      </c>
      <c r="D75" s="41" t="s">
        <v>44</v>
      </c>
      <c r="E75" s="41" t="s">
        <v>65</v>
      </c>
      <c r="F75" s="42" t="n">
        <v>77827.7</v>
      </c>
      <c r="G75" s="43" t="n">
        <v>77941.6</v>
      </c>
      <c r="H75" s="44" t="n">
        <v>78060</v>
      </c>
    </row>
    <row r="76" customFormat="false" ht="45" hidden="false" customHeight="false" outlineLevel="7" collapsed="false">
      <c r="A76" s="40" t="s">
        <v>140</v>
      </c>
      <c r="B76" s="41" t="s">
        <v>141</v>
      </c>
      <c r="C76" s="41" t="s">
        <v>63</v>
      </c>
      <c r="D76" s="41" t="s">
        <v>44</v>
      </c>
      <c r="E76" s="41" t="s">
        <v>65</v>
      </c>
      <c r="F76" s="42" t="n">
        <v>44334.2</v>
      </c>
      <c r="G76" s="43" t="n">
        <v>37599.3</v>
      </c>
      <c r="H76" s="44" t="n">
        <v>37599.3</v>
      </c>
    </row>
    <row r="77" customFormat="false" ht="75" hidden="false" customHeight="false" outlineLevel="7" collapsed="false">
      <c r="A77" s="49" t="s">
        <v>142</v>
      </c>
      <c r="B77" s="41" t="s">
        <v>143</v>
      </c>
      <c r="C77" s="41" t="s">
        <v>43</v>
      </c>
      <c r="D77" s="41" t="s">
        <v>44</v>
      </c>
      <c r="E77" s="41" t="s">
        <v>65</v>
      </c>
      <c r="F77" s="42" t="n">
        <v>50995.1</v>
      </c>
      <c r="G77" s="43" t="n">
        <v>40949.5</v>
      </c>
      <c r="H77" s="44" t="n">
        <v>42063.5</v>
      </c>
    </row>
    <row r="78" customFormat="false" ht="45" hidden="false" customHeight="false" outlineLevel="0" collapsed="false">
      <c r="A78" s="40" t="s">
        <v>144</v>
      </c>
      <c r="B78" s="41" t="s">
        <v>143</v>
      </c>
      <c r="C78" s="41" t="s">
        <v>27</v>
      </c>
      <c r="D78" s="41" t="s">
        <v>44</v>
      </c>
      <c r="E78" s="41" t="s">
        <v>65</v>
      </c>
      <c r="F78" s="42" t="n">
        <v>37718.9</v>
      </c>
      <c r="G78" s="43" t="n">
        <v>34910</v>
      </c>
      <c r="H78" s="44" t="n">
        <v>28306.1</v>
      </c>
    </row>
    <row r="79" customFormat="false" ht="30" hidden="false" customHeight="false" outlineLevel="1" collapsed="false">
      <c r="A79" s="40" t="s">
        <v>145</v>
      </c>
      <c r="B79" s="41" t="s">
        <v>143</v>
      </c>
      <c r="C79" s="41" t="s">
        <v>21</v>
      </c>
      <c r="D79" s="41" t="s">
        <v>55</v>
      </c>
      <c r="E79" s="41" t="s">
        <v>39</v>
      </c>
      <c r="F79" s="42" t="n">
        <v>190</v>
      </c>
      <c r="G79" s="42" t="n">
        <v>190</v>
      </c>
      <c r="H79" s="48" t="n">
        <v>190</v>
      </c>
    </row>
    <row r="80" customFormat="false" ht="30" hidden="false" customHeight="false" outlineLevel="7" collapsed="false">
      <c r="A80" s="40" t="s">
        <v>146</v>
      </c>
      <c r="B80" s="41" t="s">
        <v>143</v>
      </c>
      <c r="C80" s="41" t="s">
        <v>147</v>
      </c>
      <c r="D80" s="41" t="s">
        <v>44</v>
      </c>
      <c r="E80" s="41" t="s">
        <v>65</v>
      </c>
      <c r="F80" s="42" t="n">
        <v>39</v>
      </c>
      <c r="G80" s="43" t="n">
        <v>39</v>
      </c>
      <c r="H80" s="44" t="n">
        <v>39</v>
      </c>
    </row>
    <row r="81" customFormat="false" ht="135" hidden="false" customHeight="false" outlineLevel="7" collapsed="false">
      <c r="A81" s="49" t="s">
        <v>148</v>
      </c>
      <c r="B81" s="41" t="s">
        <v>149</v>
      </c>
      <c r="C81" s="41" t="s">
        <v>43</v>
      </c>
      <c r="D81" s="41" t="s">
        <v>44</v>
      </c>
      <c r="E81" s="41" t="s">
        <v>65</v>
      </c>
      <c r="F81" s="42" t="n">
        <v>10998.6</v>
      </c>
      <c r="G81" s="42" t="n">
        <v>10998.6</v>
      </c>
      <c r="H81" s="44" t="n">
        <v>10998.6</v>
      </c>
    </row>
    <row r="82" customFormat="false" ht="120" hidden="false" customHeight="false" outlineLevel="7" collapsed="false">
      <c r="A82" s="49" t="s">
        <v>150</v>
      </c>
      <c r="B82" s="41" t="s">
        <v>149</v>
      </c>
      <c r="C82" s="41" t="s">
        <v>63</v>
      </c>
      <c r="D82" s="41" t="s">
        <v>44</v>
      </c>
      <c r="E82" s="41" t="s">
        <v>65</v>
      </c>
      <c r="F82" s="42" t="n">
        <v>6617</v>
      </c>
      <c r="G82" s="42" t="n">
        <v>6617</v>
      </c>
      <c r="H82" s="44" t="n">
        <v>6617</v>
      </c>
    </row>
    <row r="83" customFormat="false" ht="60" hidden="false" customHeight="false" outlineLevel="7" collapsed="false">
      <c r="A83" s="40" t="s">
        <v>151</v>
      </c>
      <c r="B83" s="41" t="s">
        <v>152</v>
      </c>
      <c r="C83" s="41" t="s">
        <v>27</v>
      </c>
      <c r="D83" s="41" t="s">
        <v>44</v>
      </c>
      <c r="E83" s="41" t="s">
        <v>65</v>
      </c>
      <c r="F83" s="42" t="n">
        <v>8740.5</v>
      </c>
      <c r="G83" s="42" t="n">
        <v>8740.5</v>
      </c>
      <c r="H83" s="44" t="n">
        <v>8328.6</v>
      </c>
    </row>
    <row r="84" customFormat="false" ht="60" hidden="false" customHeight="false" outlineLevel="7" collapsed="false">
      <c r="A84" s="40" t="s">
        <v>153</v>
      </c>
      <c r="B84" s="41" t="s">
        <v>152</v>
      </c>
      <c r="C84" s="41" t="s">
        <v>63</v>
      </c>
      <c r="D84" s="41" t="s">
        <v>44</v>
      </c>
      <c r="E84" s="41" t="s">
        <v>65</v>
      </c>
      <c r="F84" s="42" t="n">
        <v>7582.3</v>
      </c>
      <c r="G84" s="43" t="n">
        <v>7582.3</v>
      </c>
      <c r="H84" s="44" t="n">
        <v>7225.2</v>
      </c>
    </row>
    <row r="85" customFormat="false" ht="60" hidden="false" customHeight="false" outlineLevel="7" collapsed="false">
      <c r="A85" s="40" t="s">
        <v>154</v>
      </c>
      <c r="B85" s="41" t="s">
        <v>155</v>
      </c>
      <c r="C85" s="41" t="s">
        <v>27</v>
      </c>
      <c r="D85" s="41" t="s">
        <v>44</v>
      </c>
      <c r="E85" s="41" t="s">
        <v>65</v>
      </c>
      <c r="F85" s="42" t="n">
        <v>4648.9</v>
      </c>
      <c r="G85" s="43" t="n">
        <v>4648.9</v>
      </c>
      <c r="H85" s="44" t="n">
        <v>4648.9</v>
      </c>
    </row>
    <row r="86" customFormat="false" ht="60" hidden="false" customHeight="false" outlineLevel="7" collapsed="false">
      <c r="A86" s="40" t="s">
        <v>156</v>
      </c>
      <c r="B86" s="41" t="s">
        <v>155</v>
      </c>
      <c r="C86" s="41" t="s">
        <v>63</v>
      </c>
      <c r="D86" s="41" t="s">
        <v>44</v>
      </c>
      <c r="E86" s="41" t="s">
        <v>65</v>
      </c>
      <c r="F86" s="42" t="n">
        <v>4729.2</v>
      </c>
      <c r="G86" s="43" t="n">
        <v>4729.2</v>
      </c>
      <c r="H86" s="44" t="n">
        <v>4729.2</v>
      </c>
    </row>
    <row r="87" customFormat="false" ht="45" hidden="false" customHeight="false" outlineLevel="7" collapsed="false">
      <c r="A87" s="40" t="s">
        <v>157</v>
      </c>
      <c r="B87" s="41" t="s">
        <v>158</v>
      </c>
      <c r="C87" s="41" t="s">
        <v>27</v>
      </c>
      <c r="D87" s="41" t="s">
        <v>44</v>
      </c>
      <c r="E87" s="41" t="s">
        <v>65</v>
      </c>
      <c r="F87" s="42"/>
      <c r="G87" s="43" t="n">
        <v>2900</v>
      </c>
      <c r="H87" s="44" t="n">
        <v>3000</v>
      </c>
    </row>
    <row r="88" customFormat="false" ht="60" hidden="false" customHeight="false" outlineLevel="7" collapsed="false">
      <c r="A88" s="40" t="s">
        <v>159</v>
      </c>
      <c r="B88" s="41" t="s">
        <v>160</v>
      </c>
      <c r="C88" s="41" t="s">
        <v>27</v>
      </c>
      <c r="D88" s="41" t="s">
        <v>44</v>
      </c>
      <c r="E88" s="41" t="s">
        <v>65</v>
      </c>
      <c r="F88" s="42" t="n">
        <v>2311</v>
      </c>
      <c r="G88" s="42" t="n">
        <v>2324.3</v>
      </c>
      <c r="H88" s="48" t="n">
        <v>2324.3</v>
      </c>
    </row>
    <row r="89" customFormat="false" ht="60" hidden="false" customHeight="false" outlineLevel="7" collapsed="false">
      <c r="A89" s="40" t="s">
        <v>161</v>
      </c>
      <c r="B89" s="41" t="s">
        <v>160</v>
      </c>
      <c r="C89" s="41" t="s">
        <v>63</v>
      </c>
      <c r="D89" s="41" t="s">
        <v>44</v>
      </c>
      <c r="E89" s="41" t="s">
        <v>65</v>
      </c>
      <c r="F89" s="42" t="n">
        <v>2004.8</v>
      </c>
      <c r="G89" s="42" t="n">
        <v>2004.8</v>
      </c>
      <c r="H89" s="44" t="n">
        <v>2004.8</v>
      </c>
      <c r="I89" s="59"/>
      <c r="J89" s="59"/>
      <c r="K89" s="59"/>
    </row>
    <row r="90" customFormat="false" ht="60" hidden="false" customHeight="false" outlineLevel="7" collapsed="false">
      <c r="A90" s="40" t="s">
        <v>162</v>
      </c>
      <c r="B90" s="41" t="s">
        <v>163</v>
      </c>
      <c r="C90" s="41" t="s">
        <v>21</v>
      </c>
      <c r="D90" s="41" t="s">
        <v>55</v>
      </c>
      <c r="E90" s="41" t="s">
        <v>39</v>
      </c>
      <c r="F90" s="60" t="n">
        <v>6307.3</v>
      </c>
      <c r="G90" s="42" t="n">
        <v>6307.3</v>
      </c>
      <c r="H90" s="48" t="n">
        <v>6307.3</v>
      </c>
      <c r="I90" s="59"/>
      <c r="J90" s="59"/>
      <c r="K90" s="59"/>
    </row>
    <row r="91" customFormat="false" ht="135" hidden="false" customHeight="false" outlineLevel="7" collapsed="false">
      <c r="A91" s="54" t="s">
        <v>164</v>
      </c>
      <c r="B91" s="41" t="s">
        <v>165</v>
      </c>
      <c r="C91" s="41" t="s">
        <v>43</v>
      </c>
      <c r="D91" s="41" t="s">
        <v>44</v>
      </c>
      <c r="E91" s="41" t="s">
        <v>65</v>
      </c>
      <c r="F91" s="60" t="n">
        <v>14046.9</v>
      </c>
      <c r="G91" s="42" t="n">
        <v>14046.9</v>
      </c>
      <c r="H91" s="48" t="n">
        <v>14046.9</v>
      </c>
      <c r="I91" s="59"/>
      <c r="J91" s="59"/>
      <c r="K91" s="59"/>
    </row>
    <row r="92" customFormat="false" ht="105.75" hidden="false" customHeight="true" outlineLevel="7" collapsed="false">
      <c r="A92" s="54" t="s">
        <v>166</v>
      </c>
      <c r="B92" s="41" t="s">
        <v>165</v>
      </c>
      <c r="C92" s="41" t="s">
        <v>27</v>
      </c>
      <c r="D92" s="41" t="s">
        <v>44</v>
      </c>
      <c r="E92" s="41" t="s">
        <v>65</v>
      </c>
      <c r="F92" s="42" t="n">
        <v>1953.4</v>
      </c>
      <c r="G92" s="42" t="n">
        <v>1955.3</v>
      </c>
      <c r="H92" s="48" t="n">
        <v>1957.3</v>
      </c>
    </row>
    <row r="93" customFormat="false" ht="90" hidden="false" customHeight="false" outlineLevel="7" collapsed="false">
      <c r="A93" s="54" t="s">
        <v>167</v>
      </c>
      <c r="B93" s="41" t="s">
        <v>165</v>
      </c>
      <c r="C93" s="41" t="s">
        <v>21</v>
      </c>
      <c r="D93" s="41" t="s">
        <v>55</v>
      </c>
      <c r="E93" s="41" t="s">
        <v>39</v>
      </c>
      <c r="F93" s="60" t="n">
        <v>142.4</v>
      </c>
      <c r="G93" s="42" t="n">
        <v>142.4</v>
      </c>
      <c r="H93" s="48" t="n">
        <v>142.4</v>
      </c>
    </row>
    <row r="94" customFormat="false" ht="60" hidden="false" customHeight="false" outlineLevel="7" collapsed="false">
      <c r="A94" s="40" t="s">
        <v>168</v>
      </c>
      <c r="B94" s="41" t="s">
        <v>169</v>
      </c>
      <c r="C94" s="41" t="s">
        <v>43</v>
      </c>
      <c r="D94" s="41" t="s">
        <v>44</v>
      </c>
      <c r="E94" s="41" t="s">
        <v>65</v>
      </c>
      <c r="F94" s="60" t="n">
        <v>5013.6</v>
      </c>
      <c r="G94" s="42" t="n">
        <v>5013.6</v>
      </c>
      <c r="H94" s="48" t="n">
        <v>5013.6</v>
      </c>
    </row>
    <row r="95" customFormat="false" ht="30" hidden="false" customHeight="false" outlineLevel="7" collapsed="false">
      <c r="A95" s="40" t="s">
        <v>170</v>
      </c>
      <c r="B95" s="41" t="s">
        <v>169</v>
      </c>
      <c r="C95" s="41" t="s">
        <v>27</v>
      </c>
      <c r="D95" s="41" t="s">
        <v>44</v>
      </c>
      <c r="E95" s="41" t="s">
        <v>65</v>
      </c>
      <c r="F95" s="60" t="n">
        <v>1806.1</v>
      </c>
      <c r="G95" s="42" t="n">
        <v>1806.1</v>
      </c>
      <c r="H95" s="48" t="n">
        <v>1806.1</v>
      </c>
    </row>
    <row r="96" customFormat="false" ht="30" hidden="false" customHeight="false" outlineLevel="7" collapsed="false">
      <c r="A96" s="40" t="s">
        <v>171</v>
      </c>
      <c r="B96" s="41" t="s">
        <v>169</v>
      </c>
      <c r="C96" s="41" t="s">
        <v>147</v>
      </c>
      <c r="D96" s="41" t="s">
        <v>44</v>
      </c>
      <c r="E96" s="41" t="s">
        <v>65</v>
      </c>
      <c r="F96" s="42" t="n">
        <v>3</v>
      </c>
      <c r="G96" s="43" t="n">
        <v>3</v>
      </c>
      <c r="H96" s="44" t="n">
        <v>3</v>
      </c>
    </row>
    <row r="97" customFormat="false" ht="45" hidden="false" customHeight="false" outlineLevel="7" collapsed="false">
      <c r="A97" s="40" t="s">
        <v>172</v>
      </c>
      <c r="B97" s="41" t="s">
        <v>173</v>
      </c>
      <c r="C97" s="41" t="s">
        <v>27</v>
      </c>
      <c r="D97" s="41" t="s">
        <v>44</v>
      </c>
      <c r="E97" s="41" t="s">
        <v>22</v>
      </c>
      <c r="F97" s="60" t="n">
        <v>150</v>
      </c>
      <c r="G97" s="42" t="n">
        <v>150</v>
      </c>
      <c r="H97" s="48" t="n">
        <v>150</v>
      </c>
    </row>
    <row r="98" customFormat="false" ht="75" hidden="false" customHeight="false" outlineLevel="7" collapsed="false">
      <c r="A98" s="49" t="s">
        <v>174</v>
      </c>
      <c r="B98" s="41" t="s">
        <v>175</v>
      </c>
      <c r="C98" s="41" t="s">
        <v>43</v>
      </c>
      <c r="D98" s="41" t="s">
        <v>44</v>
      </c>
      <c r="E98" s="41" t="s">
        <v>22</v>
      </c>
      <c r="F98" s="60" t="n">
        <v>8285.2</v>
      </c>
      <c r="G98" s="42" t="n">
        <v>8285.2</v>
      </c>
      <c r="H98" s="48" t="n">
        <v>8285.2</v>
      </c>
    </row>
    <row r="99" customFormat="false" ht="45" hidden="false" customHeight="false" outlineLevel="7" collapsed="false">
      <c r="A99" s="49" t="s">
        <v>176</v>
      </c>
      <c r="B99" s="41" t="s">
        <v>175</v>
      </c>
      <c r="C99" s="41" t="s">
        <v>27</v>
      </c>
      <c r="D99" s="41" t="s">
        <v>44</v>
      </c>
      <c r="E99" s="41" t="s">
        <v>22</v>
      </c>
      <c r="F99" s="60" t="n">
        <v>893.8</v>
      </c>
      <c r="G99" s="42" t="n">
        <v>893.8</v>
      </c>
      <c r="H99" s="48" t="n">
        <v>893.8</v>
      </c>
    </row>
    <row r="100" customFormat="false" ht="105" hidden="false" customHeight="false" outlineLevel="7" collapsed="false">
      <c r="A100" s="49" t="s">
        <v>177</v>
      </c>
      <c r="B100" s="41" t="s">
        <v>178</v>
      </c>
      <c r="C100" s="41" t="s">
        <v>43</v>
      </c>
      <c r="D100" s="41" t="s">
        <v>44</v>
      </c>
      <c r="E100" s="41" t="s">
        <v>22</v>
      </c>
      <c r="F100" s="60" t="n">
        <v>16240.2</v>
      </c>
      <c r="G100" s="42" t="n">
        <v>16240.2</v>
      </c>
      <c r="H100" s="48" t="n">
        <v>16240.2</v>
      </c>
    </row>
    <row r="101" customFormat="false" ht="75" hidden="false" customHeight="false" outlineLevel="7" collapsed="false">
      <c r="A101" s="49" t="s">
        <v>179</v>
      </c>
      <c r="B101" s="41" t="s">
        <v>178</v>
      </c>
      <c r="C101" s="41" t="s">
        <v>27</v>
      </c>
      <c r="D101" s="41" t="s">
        <v>44</v>
      </c>
      <c r="E101" s="41" t="s">
        <v>22</v>
      </c>
      <c r="F101" s="60" t="n">
        <v>2140.1</v>
      </c>
      <c r="G101" s="42" t="n">
        <v>2140.1</v>
      </c>
      <c r="H101" s="48" t="n">
        <v>2140.1</v>
      </c>
    </row>
    <row r="102" customFormat="false" ht="60" hidden="false" customHeight="false" outlineLevel="7" collapsed="false">
      <c r="A102" s="49" t="s">
        <v>180</v>
      </c>
      <c r="B102" s="41" t="s">
        <v>178</v>
      </c>
      <c r="C102" s="41" t="s">
        <v>147</v>
      </c>
      <c r="D102" s="41" t="s">
        <v>44</v>
      </c>
      <c r="E102" s="41" t="s">
        <v>22</v>
      </c>
      <c r="F102" s="60" t="n">
        <v>20</v>
      </c>
      <c r="G102" s="42" t="n">
        <v>20</v>
      </c>
      <c r="H102" s="48" t="n">
        <v>20</v>
      </c>
    </row>
    <row r="103" customFormat="false" ht="45" hidden="false" customHeight="false" outlineLevel="7" collapsed="false">
      <c r="A103" s="40" t="s">
        <v>181</v>
      </c>
      <c r="B103" s="41" t="s">
        <v>182</v>
      </c>
      <c r="C103" s="41" t="s">
        <v>27</v>
      </c>
      <c r="D103" s="41" t="s">
        <v>44</v>
      </c>
      <c r="E103" s="41" t="s">
        <v>65</v>
      </c>
      <c r="F103" s="42" t="n">
        <v>846.9</v>
      </c>
      <c r="G103" s="43" t="n">
        <v>949.2</v>
      </c>
      <c r="H103" s="44" t="n">
        <v>920.6</v>
      </c>
    </row>
    <row r="104" customFormat="false" ht="60" hidden="false" customHeight="false" outlineLevel="7" collapsed="false">
      <c r="A104" s="40" t="s">
        <v>183</v>
      </c>
      <c r="B104" s="41" t="s">
        <v>182</v>
      </c>
      <c r="C104" s="41" t="s">
        <v>63</v>
      </c>
      <c r="D104" s="41" t="s">
        <v>44</v>
      </c>
      <c r="E104" s="41" t="s">
        <v>65</v>
      </c>
      <c r="F104" s="42"/>
      <c r="G104" s="43"/>
      <c r="H104" s="44" t="n">
        <v>92</v>
      </c>
    </row>
    <row r="105" customFormat="false" ht="30" hidden="false" customHeight="false" outlineLevel="7" collapsed="false">
      <c r="A105" s="40" t="s">
        <v>184</v>
      </c>
      <c r="B105" s="41" t="s">
        <v>185</v>
      </c>
      <c r="C105" s="41" t="s">
        <v>27</v>
      </c>
      <c r="D105" s="41" t="s">
        <v>44</v>
      </c>
      <c r="E105" s="41" t="s">
        <v>22</v>
      </c>
      <c r="F105" s="60" t="n">
        <v>921.2</v>
      </c>
      <c r="G105" s="42" t="n">
        <v>921.2</v>
      </c>
      <c r="H105" s="48" t="n">
        <v>921.2</v>
      </c>
    </row>
    <row r="106" customFormat="false" ht="45" hidden="false" customHeight="false" outlineLevel="7" collapsed="false">
      <c r="A106" s="40" t="s">
        <v>186</v>
      </c>
      <c r="B106" s="41" t="s">
        <v>185</v>
      </c>
      <c r="C106" s="41" t="s">
        <v>63</v>
      </c>
      <c r="D106" s="41" t="s">
        <v>44</v>
      </c>
      <c r="E106" s="41" t="s">
        <v>22</v>
      </c>
      <c r="F106" s="60" t="n">
        <v>608.3</v>
      </c>
      <c r="G106" s="42" t="n">
        <v>608.3</v>
      </c>
      <c r="H106" s="48" t="n">
        <v>608.3</v>
      </c>
    </row>
    <row r="107" customFormat="false" ht="30" hidden="false" customHeight="false" outlineLevel="7" collapsed="false">
      <c r="A107" s="40" t="s">
        <v>187</v>
      </c>
      <c r="B107" s="41" t="s">
        <v>185</v>
      </c>
      <c r="C107" s="41" t="s">
        <v>147</v>
      </c>
      <c r="D107" s="41" t="s">
        <v>44</v>
      </c>
      <c r="E107" s="41" t="s">
        <v>22</v>
      </c>
      <c r="F107" s="42" t="n">
        <v>2520.4</v>
      </c>
      <c r="G107" s="43" t="n">
        <v>2535.4</v>
      </c>
      <c r="H107" s="44" t="n">
        <v>2535.4</v>
      </c>
    </row>
    <row r="108" customFormat="false" ht="45" hidden="false" customHeight="false" outlineLevel="7" collapsed="false">
      <c r="A108" s="40" t="s">
        <v>188</v>
      </c>
      <c r="B108" s="41" t="s">
        <v>189</v>
      </c>
      <c r="C108" s="41" t="s">
        <v>27</v>
      </c>
      <c r="D108" s="41" t="s">
        <v>44</v>
      </c>
      <c r="E108" s="41" t="s">
        <v>65</v>
      </c>
      <c r="F108" s="42" t="n">
        <v>352.5</v>
      </c>
      <c r="G108" s="43" t="n">
        <v>538.9</v>
      </c>
      <c r="H108" s="44" t="n">
        <v>868.1</v>
      </c>
    </row>
    <row r="109" customFormat="false" ht="45" hidden="false" customHeight="false" outlineLevel="7" collapsed="false">
      <c r="A109" s="40" t="s">
        <v>188</v>
      </c>
      <c r="B109" s="41" t="s">
        <v>189</v>
      </c>
      <c r="C109" s="41" t="s">
        <v>27</v>
      </c>
      <c r="D109" s="41" t="s">
        <v>44</v>
      </c>
      <c r="E109" s="41" t="s">
        <v>22</v>
      </c>
      <c r="F109" s="42" t="n">
        <v>96</v>
      </c>
      <c r="G109" s="43" t="n">
        <v>120</v>
      </c>
      <c r="H109" s="44" t="n">
        <v>150</v>
      </c>
    </row>
    <row r="110" customFormat="false" ht="30" hidden="false" customHeight="true" outlineLevel="7" collapsed="false">
      <c r="A110" s="40" t="s">
        <v>190</v>
      </c>
      <c r="B110" s="41" t="s">
        <v>191</v>
      </c>
      <c r="C110" s="41" t="s">
        <v>27</v>
      </c>
      <c r="D110" s="41" t="s">
        <v>44</v>
      </c>
      <c r="E110" s="41" t="s">
        <v>22</v>
      </c>
      <c r="F110" s="42" t="n">
        <v>150</v>
      </c>
      <c r="G110" s="43" t="n">
        <v>150</v>
      </c>
      <c r="H110" s="44" t="n">
        <v>150</v>
      </c>
    </row>
    <row r="111" customFormat="false" ht="45" hidden="false" customHeight="false" outlineLevel="7" collapsed="false">
      <c r="A111" s="40" t="s">
        <v>140</v>
      </c>
      <c r="B111" s="41" t="s">
        <v>192</v>
      </c>
      <c r="C111" s="41" t="s">
        <v>63</v>
      </c>
      <c r="D111" s="41" t="s">
        <v>44</v>
      </c>
      <c r="E111" s="41" t="s">
        <v>22</v>
      </c>
      <c r="F111" s="42" t="n">
        <v>629</v>
      </c>
      <c r="G111" s="43" t="n">
        <v>629</v>
      </c>
      <c r="H111" s="44" t="n">
        <v>629</v>
      </c>
    </row>
    <row r="112" customFormat="false" ht="45" hidden="false" customHeight="false" outlineLevel="7" collapsed="false">
      <c r="A112" s="40" t="s">
        <v>172</v>
      </c>
      <c r="B112" s="41" t="s">
        <v>193</v>
      </c>
      <c r="C112" s="41" t="s">
        <v>27</v>
      </c>
      <c r="D112" s="41" t="s">
        <v>44</v>
      </c>
      <c r="E112" s="41" t="s">
        <v>22</v>
      </c>
      <c r="F112" s="42" t="n">
        <v>925.2</v>
      </c>
      <c r="G112" s="42" t="n">
        <v>925.2</v>
      </c>
      <c r="H112" s="44" t="n">
        <v>925.2</v>
      </c>
    </row>
    <row r="113" customFormat="false" ht="75" hidden="false" customHeight="false" outlineLevel="7" collapsed="false">
      <c r="A113" s="40" t="s">
        <v>194</v>
      </c>
      <c r="B113" s="41" t="s">
        <v>195</v>
      </c>
      <c r="C113" s="41" t="s">
        <v>43</v>
      </c>
      <c r="D113" s="41" t="s">
        <v>44</v>
      </c>
      <c r="E113" s="41" t="s">
        <v>22</v>
      </c>
      <c r="F113" s="60" t="n">
        <v>1339.7</v>
      </c>
      <c r="G113" s="42" t="n">
        <v>1339.7</v>
      </c>
      <c r="H113" s="48" t="n">
        <v>1339.7</v>
      </c>
    </row>
    <row r="114" customFormat="false" ht="45" hidden="false" customHeight="false" outlineLevel="7" collapsed="false">
      <c r="A114" s="40" t="s">
        <v>196</v>
      </c>
      <c r="B114" s="41" t="s">
        <v>195</v>
      </c>
      <c r="C114" s="41" t="s">
        <v>27</v>
      </c>
      <c r="D114" s="41" t="s">
        <v>44</v>
      </c>
      <c r="E114" s="41" t="s">
        <v>22</v>
      </c>
      <c r="F114" s="60" t="n">
        <v>1509.9</v>
      </c>
      <c r="G114" s="42" t="n">
        <v>1509.9</v>
      </c>
      <c r="H114" s="48" t="n">
        <v>1509.9</v>
      </c>
    </row>
    <row r="115" customFormat="false" ht="30" hidden="false" customHeight="false" outlineLevel="7" collapsed="false">
      <c r="A115" s="40" t="s">
        <v>197</v>
      </c>
      <c r="B115" s="41" t="s">
        <v>195</v>
      </c>
      <c r="C115" s="41" t="s">
        <v>147</v>
      </c>
      <c r="D115" s="41" t="s">
        <v>44</v>
      </c>
      <c r="E115" s="41" t="s">
        <v>22</v>
      </c>
      <c r="F115" s="60" t="n">
        <v>219.5</v>
      </c>
      <c r="G115" s="42" t="n">
        <v>219.5</v>
      </c>
      <c r="H115" s="48" t="n">
        <v>219.5</v>
      </c>
    </row>
    <row r="116" customFormat="false" ht="30" hidden="false" customHeight="false" outlineLevel="7" collapsed="false">
      <c r="A116" s="40" t="s">
        <v>170</v>
      </c>
      <c r="B116" s="41" t="s">
        <v>198</v>
      </c>
      <c r="C116" s="41" t="s">
        <v>27</v>
      </c>
      <c r="D116" s="41" t="s">
        <v>44</v>
      </c>
      <c r="E116" s="41" t="s">
        <v>22</v>
      </c>
      <c r="F116" s="42" t="n">
        <v>42.7</v>
      </c>
      <c r="G116" s="42" t="n">
        <v>42.7</v>
      </c>
      <c r="H116" s="48" t="n">
        <v>42.7</v>
      </c>
    </row>
    <row r="117" customFormat="false" ht="45" hidden="false" customHeight="false" outlineLevel="7" collapsed="false">
      <c r="A117" s="40" t="s">
        <v>199</v>
      </c>
      <c r="B117" s="41" t="s">
        <v>200</v>
      </c>
      <c r="C117" s="41" t="s">
        <v>63</v>
      </c>
      <c r="D117" s="41" t="s">
        <v>44</v>
      </c>
      <c r="E117" s="41" t="s">
        <v>65</v>
      </c>
      <c r="F117" s="60" t="n">
        <v>331</v>
      </c>
      <c r="G117" s="42" t="n">
        <v>331</v>
      </c>
      <c r="H117" s="48" t="n">
        <v>331</v>
      </c>
    </row>
    <row r="118" customFormat="false" ht="30" hidden="false" customHeight="false" outlineLevel="7" collapsed="false">
      <c r="A118" s="40" t="s">
        <v>201</v>
      </c>
      <c r="B118" s="41" t="s">
        <v>202</v>
      </c>
      <c r="C118" s="41" t="s">
        <v>147</v>
      </c>
      <c r="D118" s="41" t="s">
        <v>44</v>
      </c>
      <c r="E118" s="41" t="s">
        <v>65</v>
      </c>
      <c r="F118" s="60" t="n">
        <v>469.1</v>
      </c>
      <c r="G118" s="42" t="n">
        <v>469.1</v>
      </c>
      <c r="H118" s="48" t="n">
        <v>469.1</v>
      </c>
    </row>
    <row r="119" customFormat="false" ht="30" hidden="false" customHeight="false" outlineLevel="7" collapsed="false">
      <c r="A119" s="40" t="s">
        <v>201</v>
      </c>
      <c r="B119" s="41" t="s">
        <v>203</v>
      </c>
      <c r="C119" s="41" t="s">
        <v>147</v>
      </c>
      <c r="D119" s="41" t="s">
        <v>44</v>
      </c>
      <c r="E119" s="41" t="s">
        <v>65</v>
      </c>
      <c r="F119" s="60" t="n">
        <v>10.6</v>
      </c>
      <c r="G119" s="42" t="n">
        <v>10.6</v>
      </c>
      <c r="H119" s="48" t="n">
        <v>10.6</v>
      </c>
    </row>
    <row r="120" customFormat="false" ht="30" hidden="false" customHeight="false" outlineLevel="7" collapsed="false">
      <c r="A120" s="40" t="s">
        <v>201</v>
      </c>
      <c r="B120" s="41" t="s">
        <v>204</v>
      </c>
      <c r="C120" s="41" t="s">
        <v>147</v>
      </c>
      <c r="D120" s="41" t="s">
        <v>44</v>
      </c>
      <c r="E120" s="41" t="s">
        <v>22</v>
      </c>
      <c r="F120" s="61" t="n">
        <v>125.7</v>
      </c>
      <c r="G120" s="62" t="n">
        <v>125.7</v>
      </c>
      <c r="H120" s="63" t="n">
        <v>125.7</v>
      </c>
    </row>
    <row r="121" customFormat="false" ht="28.5" hidden="false" customHeight="false" outlineLevel="7" collapsed="false">
      <c r="A121" s="16" t="s">
        <v>205</v>
      </c>
      <c r="B121" s="17" t="s">
        <v>206</v>
      </c>
      <c r="C121" s="17"/>
      <c r="D121" s="17"/>
      <c r="E121" s="17"/>
      <c r="F121" s="18" t="n">
        <f aca="false">SUM(F122:F142)</f>
        <v>160893.6</v>
      </c>
      <c r="G121" s="20" t="n">
        <f aca="false">SUM(G122:G142)</f>
        <v>153036.8</v>
      </c>
      <c r="H121" s="21" t="n">
        <f aca="false">SUM(H122:H142)</f>
        <v>153115.1</v>
      </c>
    </row>
    <row r="122" customFormat="false" ht="105" hidden="false" customHeight="false" outlineLevel="7" collapsed="false">
      <c r="A122" s="49" t="s">
        <v>207</v>
      </c>
      <c r="B122" s="41" t="s">
        <v>208</v>
      </c>
      <c r="C122" s="41" t="s">
        <v>43</v>
      </c>
      <c r="D122" s="41" t="s">
        <v>44</v>
      </c>
      <c r="E122" s="41" t="s">
        <v>61</v>
      </c>
      <c r="F122" s="42" t="n">
        <v>61471.8</v>
      </c>
      <c r="G122" s="42" t="n">
        <v>61539.4</v>
      </c>
      <c r="H122" s="48" t="n">
        <v>61609.7</v>
      </c>
    </row>
    <row r="123" customFormat="false" ht="75" hidden="false" customHeight="false" outlineLevel="7" collapsed="false">
      <c r="A123" s="49" t="s">
        <v>209</v>
      </c>
      <c r="B123" s="41" t="s">
        <v>208</v>
      </c>
      <c r="C123" s="41" t="s">
        <v>27</v>
      </c>
      <c r="D123" s="41" t="s">
        <v>44</v>
      </c>
      <c r="E123" s="41" t="s">
        <v>61</v>
      </c>
      <c r="F123" s="60" t="n">
        <v>1349.4</v>
      </c>
      <c r="G123" s="42" t="n">
        <v>1349.4</v>
      </c>
      <c r="H123" s="48" t="n">
        <v>1349.4</v>
      </c>
    </row>
    <row r="124" customFormat="false" ht="75" hidden="false" customHeight="false" outlineLevel="7" collapsed="false">
      <c r="A124" s="49" t="s">
        <v>210</v>
      </c>
      <c r="B124" s="41" t="s">
        <v>208</v>
      </c>
      <c r="C124" s="41" t="s">
        <v>63</v>
      </c>
      <c r="D124" s="41" t="s">
        <v>44</v>
      </c>
      <c r="E124" s="41" t="s">
        <v>61</v>
      </c>
      <c r="F124" s="42" t="n">
        <v>6330.3</v>
      </c>
      <c r="G124" s="42" t="n">
        <v>6337.9</v>
      </c>
      <c r="H124" s="48" t="n">
        <v>6345.9</v>
      </c>
    </row>
    <row r="125" customFormat="false" ht="45" hidden="false" customHeight="false" outlineLevel="7" collapsed="false">
      <c r="A125" s="40" t="s">
        <v>211</v>
      </c>
      <c r="B125" s="41" t="s">
        <v>212</v>
      </c>
      <c r="C125" s="41" t="s">
        <v>63</v>
      </c>
      <c r="D125" s="41" t="s">
        <v>44</v>
      </c>
      <c r="E125" s="41" t="s">
        <v>61</v>
      </c>
      <c r="F125" s="42" t="n">
        <v>6763.9</v>
      </c>
      <c r="G125" s="42" t="n">
        <v>3763.9</v>
      </c>
      <c r="H125" s="48" t="n">
        <v>3763.9</v>
      </c>
    </row>
    <row r="126" customFormat="false" ht="60" hidden="false" customHeight="false" outlineLevel="7" collapsed="false">
      <c r="A126" s="40" t="s">
        <v>213</v>
      </c>
      <c r="B126" s="41" t="s">
        <v>214</v>
      </c>
      <c r="C126" s="41" t="s">
        <v>43</v>
      </c>
      <c r="D126" s="41" t="s">
        <v>44</v>
      </c>
      <c r="E126" s="41" t="s">
        <v>61</v>
      </c>
      <c r="F126" s="60" t="n">
        <v>47146.1</v>
      </c>
      <c r="G126" s="42" t="n">
        <v>47146.1</v>
      </c>
      <c r="H126" s="48" t="n">
        <v>47146.1</v>
      </c>
    </row>
    <row r="127" customFormat="false" ht="30" hidden="false" customHeight="false" outlineLevel="7" collapsed="false">
      <c r="A127" s="40" t="s">
        <v>215</v>
      </c>
      <c r="B127" s="41" t="s">
        <v>214</v>
      </c>
      <c r="C127" s="41" t="s">
        <v>27</v>
      </c>
      <c r="D127" s="41" t="s">
        <v>44</v>
      </c>
      <c r="E127" s="41" t="s">
        <v>61</v>
      </c>
      <c r="F127" s="42" t="n">
        <v>32350.5</v>
      </c>
      <c r="G127" s="43" t="n">
        <v>27350.5</v>
      </c>
      <c r="H127" s="44" t="n">
        <v>27350.5</v>
      </c>
    </row>
    <row r="128" customFormat="false" ht="15" hidden="false" customHeight="false" outlineLevel="7" collapsed="false">
      <c r="A128" s="40" t="s">
        <v>216</v>
      </c>
      <c r="B128" s="41" t="s">
        <v>214</v>
      </c>
      <c r="C128" s="41" t="s">
        <v>147</v>
      </c>
      <c r="D128" s="41" t="s">
        <v>44</v>
      </c>
      <c r="E128" s="41" t="s">
        <v>61</v>
      </c>
      <c r="F128" s="42" t="n">
        <v>39</v>
      </c>
      <c r="G128" s="43" t="n">
        <v>39</v>
      </c>
      <c r="H128" s="44" t="n">
        <v>39</v>
      </c>
    </row>
    <row r="129" customFormat="false" ht="45" hidden="false" customHeight="false" outlineLevel="7" collapsed="false">
      <c r="A129" s="40" t="s">
        <v>217</v>
      </c>
      <c r="B129" s="41" t="s">
        <v>218</v>
      </c>
      <c r="C129" s="41" t="s">
        <v>63</v>
      </c>
      <c r="D129" s="41" t="s">
        <v>44</v>
      </c>
      <c r="E129" s="41" t="s">
        <v>65</v>
      </c>
      <c r="F129" s="42" t="n">
        <v>100</v>
      </c>
      <c r="G129" s="43" t="n">
        <v>100</v>
      </c>
      <c r="H129" s="44" t="n">
        <v>100</v>
      </c>
    </row>
    <row r="130" customFormat="false" ht="45" hidden="false" customHeight="false" outlineLevel="7" collapsed="false">
      <c r="A130" s="49" t="s">
        <v>219</v>
      </c>
      <c r="B130" s="41" t="s">
        <v>220</v>
      </c>
      <c r="C130" s="41" t="s">
        <v>27</v>
      </c>
      <c r="D130" s="41" t="s">
        <v>44</v>
      </c>
      <c r="E130" s="41" t="s">
        <v>65</v>
      </c>
      <c r="F130" s="60" t="n">
        <v>200</v>
      </c>
      <c r="G130" s="42" t="n">
        <v>200</v>
      </c>
      <c r="H130" s="48" t="n">
        <v>200</v>
      </c>
    </row>
    <row r="131" customFormat="false" ht="60" hidden="false" customHeight="false" outlineLevel="7" collapsed="false">
      <c r="A131" s="40" t="s">
        <v>221</v>
      </c>
      <c r="B131" s="41" t="s">
        <v>222</v>
      </c>
      <c r="C131" s="41" t="s">
        <v>21</v>
      </c>
      <c r="D131" s="41" t="s">
        <v>55</v>
      </c>
      <c r="E131" s="41" t="s">
        <v>39</v>
      </c>
      <c r="F131" s="42" t="n">
        <v>670.8</v>
      </c>
      <c r="G131" s="42" t="n">
        <v>670.8</v>
      </c>
      <c r="H131" s="44" t="n">
        <v>670.8</v>
      </c>
    </row>
    <row r="132" customFormat="false" ht="45" hidden="false" customHeight="false" outlineLevel="7" collapsed="false">
      <c r="A132" s="40" t="s">
        <v>223</v>
      </c>
      <c r="B132" s="41" t="s">
        <v>224</v>
      </c>
      <c r="C132" s="41" t="s">
        <v>27</v>
      </c>
      <c r="D132" s="41" t="s">
        <v>44</v>
      </c>
      <c r="E132" s="41" t="s">
        <v>61</v>
      </c>
      <c r="F132" s="42"/>
      <c r="G132" s="42" t="n">
        <v>68</v>
      </c>
      <c r="H132" s="44" t="n">
        <v>68</v>
      </c>
    </row>
    <row r="133" customFormat="false" ht="60" hidden="false" customHeight="false" outlineLevel="7" collapsed="false">
      <c r="A133" s="64" t="s">
        <v>225</v>
      </c>
      <c r="B133" s="41" t="s">
        <v>226</v>
      </c>
      <c r="C133" s="41" t="s">
        <v>27</v>
      </c>
      <c r="D133" s="41" t="s">
        <v>44</v>
      </c>
      <c r="E133" s="41" t="s">
        <v>61</v>
      </c>
      <c r="F133" s="60" t="n">
        <v>737.7</v>
      </c>
      <c r="G133" s="42" t="n">
        <v>737.7</v>
      </c>
      <c r="H133" s="48" t="n">
        <v>737.7</v>
      </c>
    </row>
    <row r="134" customFormat="false" ht="75" hidden="false" customHeight="false" outlineLevel="7" collapsed="false">
      <c r="A134" s="49" t="s">
        <v>227</v>
      </c>
      <c r="B134" s="41" t="s">
        <v>228</v>
      </c>
      <c r="C134" s="41" t="s">
        <v>21</v>
      </c>
      <c r="D134" s="41" t="s">
        <v>55</v>
      </c>
      <c r="E134" s="41" t="s">
        <v>39</v>
      </c>
      <c r="F134" s="60" t="n">
        <v>2610.2</v>
      </c>
      <c r="G134" s="42" t="n">
        <v>2610.2</v>
      </c>
      <c r="H134" s="48" t="n">
        <v>2610.2</v>
      </c>
    </row>
    <row r="135" customFormat="false" ht="45" hidden="false" customHeight="false" outlineLevel="7" collapsed="false">
      <c r="A135" s="40" t="s">
        <v>211</v>
      </c>
      <c r="B135" s="41" t="s">
        <v>229</v>
      </c>
      <c r="C135" s="41" t="s">
        <v>63</v>
      </c>
      <c r="D135" s="41" t="s">
        <v>44</v>
      </c>
      <c r="E135" s="41" t="s">
        <v>61</v>
      </c>
      <c r="F135" s="42" t="n">
        <v>6.9</v>
      </c>
      <c r="G135" s="43" t="n">
        <v>6.9</v>
      </c>
      <c r="H135" s="44" t="n">
        <v>6.9</v>
      </c>
    </row>
    <row r="136" customFormat="false" ht="30" hidden="false" customHeight="false" outlineLevel="7" collapsed="false">
      <c r="A136" s="40" t="s">
        <v>215</v>
      </c>
      <c r="B136" s="41" t="s">
        <v>230</v>
      </c>
      <c r="C136" s="41" t="s">
        <v>27</v>
      </c>
      <c r="D136" s="41" t="s">
        <v>44</v>
      </c>
      <c r="E136" s="41" t="s">
        <v>61</v>
      </c>
      <c r="F136" s="42" t="n">
        <v>45.3</v>
      </c>
      <c r="G136" s="42" t="n">
        <v>45.3</v>
      </c>
      <c r="H136" s="44" t="n">
        <v>45.3</v>
      </c>
    </row>
    <row r="137" customFormat="false" ht="45" hidden="false" customHeight="false" outlineLevel="7" collapsed="false">
      <c r="A137" s="40" t="s">
        <v>140</v>
      </c>
      <c r="B137" s="41" t="s">
        <v>231</v>
      </c>
      <c r="C137" s="41" t="s">
        <v>63</v>
      </c>
      <c r="D137" s="41" t="s">
        <v>44</v>
      </c>
      <c r="E137" s="41" t="s">
        <v>65</v>
      </c>
      <c r="F137" s="42" t="n">
        <v>0.5</v>
      </c>
      <c r="G137" s="42" t="n">
        <v>0.5</v>
      </c>
      <c r="H137" s="44" t="n">
        <v>0.5</v>
      </c>
    </row>
    <row r="138" customFormat="false" ht="45" hidden="false" customHeight="false" outlineLevel="7" collapsed="false">
      <c r="A138" s="40" t="s">
        <v>144</v>
      </c>
      <c r="B138" s="41" t="s">
        <v>232</v>
      </c>
      <c r="C138" s="41" t="s">
        <v>27</v>
      </c>
      <c r="D138" s="41" t="s">
        <v>44</v>
      </c>
      <c r="E138" s="41" t="s">
        <v>65</v>
      </c>
      <c r="F138" s="42" t="n">
        <v>4.4</v>
      </c>
      <c r="G138" s="42" t="n">
        <v>4.4</v>
      </c>
      <c r="H138" s="44" t="n">
        <v>4.4</v>
      </c>
    </row>
    <row r="139" customFormat="false" ht="60" hidden="false" customHeight="false" outlineLevel="7" collapsed="false">
      <c r="A139" s="40" t="s">
        <v>233</v>
      </c>
      <c r="B139" s="41" t="s">
        <v>234</v>
      </c>
      <c r="C139" s="41" t="s">
        <v>27</v>
      </c>
      <c r="D139" s="41" t="s">
        <v>44</v>
      </c>
      <c r="E139" s="41" t="s">
        <v>61</v>
      </c>
      <c r="F139" s="42" t="n">
        <v>686.3</v>
      </c>
      <c r="G139" s="42" t="n">
        <v>686.3</v>
      </c>
      <c r="H139" s="48" t="n">
        <v>686.3</v>
      </c>
    </row>
    <row r="140" customFormat="false" ht="45" hidden="false" customHeight="false" outlineLevel="7" collapsed="false">
      <c r="A140" s="40" t="s">
        <v>211</v>
      </c>
      <c r="B140" s="41" t="s">
        <v>235</v>
      </c>
      <c r="C140" s="41" t="s">
        <v>63</v>
      </c>
      <c r="D140" s="41" t="s">
        <v>44</v>
      </c>
      <c r="E140" s="41" t="s">
        <v>61</v>
      </c>
      <c r="F140" s="42" t="n">
        <v>5.9</v>
      </c>
      <c r="G140" s="42" t="n">
        <v>5.9</v>
      </c>
      <c r="H140" s="48" t="n">
        <v>5.9</v>
      </c>
    </row>
    <row r="141" customFormat="false" ht="60" hidden="false" customHeight="false" outlineLevel="7" collapsed="false">
      <c r="A141" s="40" t="s">
        <v>213</v>
      </c>
      <c r="B141" s="41" t="s">
        <v>236</v>
      </c>
      <c r="C141" s="41" t="s">
        <v>43</v>
      </c>
      <c r="D141" s="41" t="s">
        <v>44</v>
      </c>
      <c r="E141" s="41" t="s">
        <v>61</v>
      </c>
      <c r="F141" s="42" t="n">
        <v>76.8</v>
      </c>
      <c r="G141" s="42" t="n">
        <v>76.8</v>
      </c>
      <c r="H141" s="48" t="n">
        <v>76.8</v>
      </c>
    </row>
    <row r="142" customFormat="false" ht="30" hidden="false" customHeight="false" outlineLevel="7" collapsed="false">
      <c r="A142" s="40" t="s">
        <v>201</v>
      </c>
      <c r="B142" s="41" t="s">
        <v>237</v>
      </c>
      <c r="C142" s="41" t="s">
        <v>147</v>
      </c>
      <c r="D142" s="41" t="s">
        <v>44</v>
      </c>
      <c r="E142" s="41" t="s">
        <v>61</v>
      </c>
      <c r="F142" s="61" t="n">
        <v>297.8</v>
      </c>
      <c r="G142" s="62" t="n">
        <v>297.8</v>
      </c>
      <c r="H142" s="63" t="n">
        <v>297.8</v>
      </c>
    </row>
    <row r="143" customFormat="false" ht="15" hidden="false" customHeight="false" outlineLevel="7" collapsed="false">
      <c r="A143" s="16" t="s">
        <v>238</v>
      </c>
      <c r="B143" s="17" t="s">
        <v>239</v>
      </c>
      <c r="C143" s="17"/>
      <c r="D143" s="17"/>
      <c r="E143" s="17"/>
      <c r="F143" s="18" t="n">
        <f aca="false">SUM(F144:F148)</f>
        <v>68556.3</v>
      </c>
      <c r="G143" s="18" t="n">
        <f aca="false">SUM(G144:G148)</f>
        <v>58556.3</v>
      </c>
      <c r="H143" s="19" t="n">
        <f aca="false">SUM(H144:H148)</f>
        <v>57654.4</v>
      </c>
    </row>
    <row r="144" customFormat="false" ht="45" hidden="false" customHeight="false" outlineLevel="1" collapsed="false">
      <c r="A144" s="40" t="s">
        <v>240</v>
      </c>
      <c r="B144" s="41" t="s">
        <v>241</v>
      </c>
      <c r="C144" s="41" t="s">
        <v>63</v>
      </c>
      <c r="D144" s="41" t="s">
        <v>44</v>
      </c>
      <c r="E144" s="41" t="s">
        <v>51</v>
      </c>
      <c r="F144" s="42" t="n">
        <v>52604.3</v>
      </c>
      <c r="G144" s="43" t="n">
        <v>42604.3</v>
      </c>
      <c r="H144" s="44" t="n">
        <v>42604.3</v>
      </c>
    </row>
    <row r="145" customFormat="false" ht="45" hidden="false" customHeight="false" outlineLevel="7" collapsed="false">
      <c r="A145" s="40" t="s">
        <v>199</v>
      </c>
      <c r="B145" s="41" t="s">
        <v>241</v>
      </c>
      <c r="C145" s="41" t="s">
        <v>63</v>
      </c>
      <c r="D145" s="41" t="s">
        <v>68</v>
      </c>
      <c r="E145" s="41" t="s">
        <v>65</v>
      </c>
      <c r="F145" s="42" t="n">
        <v>14937.3</v>
      </c>
      <c r="G145" s="43" t="n">
        <v>14937.3</v>
      </c>
      <c r="H145" s="44" t="n">
        <v>14937.3</v>
      </c>
    </row>
    <row r="146" customFormat="false" ht="45" hidden="false" customHeight="false" outlineLevel="7" collapsed="false">
      <c r="A146" s="40" t="s">
        <v>199</v>
      </c>
      <c r="B146" s="41" t="s">
        <v>242</v>
      </c>
      <c r="C146" s="41" t="s">
        <v>63</v>
      </c>
      <c r="D146" s="41" t="s">
        <v>44</v>
      </c>
      <c r="E146" s="41" t="s">
        <v>51</v>
      </c>
      <c r="F146" s="60" t="n">
        <v>70.7</v>
      </c>
      <c r="G146" s="42" t="n">
        <v>70.7</v>
      </c>
      <c r="H146" s="48" t="n">
        <v>70.7</v>
      </c>
    </row>
    <row r="147" customFormat="false" ht="45" hidden="false" customHeight="false" outlineLevel="7" collapsed="false">
      <c r="A147" s="40" t="s">
        <v>199</v>
      </c>
      <c r="B147" s="41" t="s">
        <v>242</v>
      </c>
      <c r="C147" s="41" t="s">
        <v>63</v>
      </c>
      <c r="D147" s="41" t="s">
        <v>68</v>
      </c>
      <c r="E147" s="41" t="s">
        <v>65</v>
      </c>
      <c r="F147" s="65" t="n">
        <v>32.1</v>
      </c>
      <c r="G147" s="66" t="n">
        <v>32.1</v>
      </c>
      <c r="H147" s="67" t="n">
        <v>32.1</v>
      </c>
    </row>
    <row r="148" customFormat="false" ht="75" hidden="false" customHeight="false" outlineLevel="7" collapsed="false">
      <c r="A148" s="45" t="s">
        <v>243</v>
      </c>
      <c r="B148" s="34" t="s">
        <v>244</v>
      </c>
      <c r="C148" s="34" t="s">
        <v>63</v>
      </c>
      <c r="D148" s="34" t="s">
        <v>44</v>
      </c>
      <c r="E148" s="34" t="s">
        <v>51</v>
      </c>
      <c r="F148" s="68" t="n">
        <v>911.9</v>
      </c>
      <c r="G148" s="37" t="n">
        <v>911.9</v>
      </c>
      <c r="H148" s="38" t="n">
        <v>10</v>
      </c>
    </row>
    <row r="149" customFormat="false" ht="15" hidden="false" customHeight="false" outlineLevel="7" collapsed="false">
      <c r="A149" s="16" t="s">
        <v>245</v>
      </c>
      <c r="B149" s="17" t="s">
        <v>246</v>
      </c>
      <c r="C149" s="17"/>
      <c r="D149" s="17"/>
      <c r="E149" s="17"/>
      <c r="F149" s="18" t="n">
        <f aca="false">SUM(F150:F159)</f>
        <v>3783.8</v>
      </c>
      <c r="G149" s="20" t="n">
        <f aca="false">SUM(G150:G159)</f>
        <v>3783.8</v>
      </c>
      <c r="H149" s="21" t="n">
        <f aca="false">SUM(H150:H159)</f>
        <v>3783.8</v>
      </c>
    </row>
    <row r="150" customFormat="false" ht="45" hidden="false" customHeight="false" outlineLevel="7" collapsed="false">
      <c r="A150" s="40" t="s">
        <v>211</v>
      </c>
      <c r="B150" s="41" t="s">
        <v>247</v>
      </c>
      <c r="C150" s="41" t="s">
        <v>63</v>
      </c>
      <c r="D150" s="41" t="s">
        <v>44</v>
      </c>
      <c r="E150" s="41" t="s">
        <v>61</v>
      </c>
      <c r="F150" s="42" t="n">
        <v>3</v>
      </c>
      <c r="G150" s="42" t="n">
        <v>3</v>
      </c>
      <c r="H150" s="48" t="n">
        <v>3</v>
      </c>
    </row>
    <row r="151" customFormat="false" ht="30" hidden="false" customHeight="false" outlineLevel="7" collapsed="false">
      <c r="A151" s="40" t="s">
        <v>215</v>
      </c>
      <c r="B151" s="41" t="s">
        <v>248</v>
      </c>
      <c r="C151" s="41" t="s">
        <v>27</v>
      </c>
      <c r="D151" s="41" t="s">
        <v>44</v>
      </c>
      <c r="E151" s="41" t="s">
        <v>61</v>
      </c>
      <c r="F151" s="42" t="n">
        <v>183.5</v>
      </c>
      <c r="G151" s="42" t="n">
        <v>183.5</v>
      </c>
      <c r="H151" s="48" t="n">
        <v>183.5</v>
      </c>
    </row>
    <row r="152" customFormat="false" ht="45" hidden="false" customHeight="false" outlineLevel="7" collapsed="false">
      <c r="A152" s="40" t="s">
        <v>140</v>
      </c>
      <c r="B152" s="41" t="s">
        <v>249</v>
      </c>
      <c r="C152" s="41" t="s">
        <v>63</v>
      </c>
      <c r="D152" s="41" t="s">
        <v>44</v>
      </c>
      <c r="E152" s="41" t="s">
        <v>65</v>
      </c>
      <c r="F152" s="42" t="n">
        <v>205.5</v>
      </c>
      <c r="G152" s="42" t="n">
        <v>205.5</v>
      </c>
      <c r="H152" s="48" t="n">
        <v>205.5</v>
      </c>
    </row>
    <row r="153" customFormat="false" ht="45" hidden="false" customHeight="false" outlineLevel="7" collapsed="false">
      <c r="A153" s="40" t="s">
        <v>144</v>
      </c>
      <c r="B153" s="41" t="s">
        <v>250</v>
      </c>
      <c r="C153" s="41" t="s">
        <v>27</v>
      </c>
      <c r="D153" s="41" t="s">
        <v>44</v>
      </c>
      <c r="E153" s="41" t="s">
        <v>65</v>
      </c>
      <c r="F153" s="42" t="n">
        <v>320.5</v>
      </c>
      <c r="G153" s="42" t="n">
        <v>320.5</v>
      </c>
      <c r="H153" s="48" t="n">
        <v>320.5</v>
      </c>
    </row>
    <row r="154" customFormat="false" ht="45" hidden="false" customHeight="false" outlineLevel="7" collapsed="false">
      <c r="A154" s="40" t="s">
        <v>240</v>
      </c>
      <c r="B154" s="41" t="s">
        <v>251</v>
      </c>
      <c r="C154" s="41" t="s">
        <v>63</v>
      </c>
      <c r="D154" s="41" t="s">
        <v>44</v>
      </c>
      <c r="E154" s="41" t="s">
        <v>51</v>
      </c>
      <c r="F154" s="42" t="n">
        <v>42</v>
      </c>
      <c r="G154" s="42" t="n">
        <v>42</v>
      </c>
      <c r="H154" s="48" t="n">
        <v>42</v>
      </c>
    </row>
    <row r="155" customFormat="false" ht="45" hidden="false" customHeight="false" outlineLevel="7" collapsed="false">
      <c r="A155" s="40" t="s">
        <v>240</v>
      </c>
      <c r="B155" s="41" t="s">
        <v>251</v>
      </c>
      <c r="C155" s="41" t="s">
        <v>63</v>
      </c>
      <c r="D155" s="41" t="s">
        <v>68</v>
      </c>
      <c r="E155" s="41" t="s">
        <v>65</v>
      </c>
      <c r="F155" s="42" t="n">
        <v>28</v>
      </c>
      <c r="G155" s="42" t="n">
        <v>28</v>
      </c>
      <c r="H155" s="48" t="n">
        <v>28</v>
      </c>
    </row>
    <row r="156" customFormat="false" ht="30" hidden="false" customHeight="false" outlineLevel="7" collapsed="false">
      <c r="A156" s="40" t="s">
        <v>170</v>
      </c>
      <c r="B156" s="41" t="s">
        <v>252</v>
      </c>
      <c r="C156" s="41" t="s">
        <v>27</v>
      </c>
      <c r="D156" s="41" t="s">
        <v>44</v>
      </c>
      <c r="E156" s="41" t="s">
        <v>65</v>
      </c>
      <c r="F156" s="42" t="n">
        <v>15</v>
      </c>
      <c r="G156" s="42" t="n">
        <v>15</v>
      </c>
      <c r="H156" s="48" t="n">
        <v>15</v>
      </c>
    </row>
    <row r="157" customFormat="false" ht="45" hidden="false" customHeight="false" outlineLevel="7" collapsed="false">
      <c r="A157" s="40" t="s">
        <v>140</v>
      </c>
      <c r="B157" s="41" t="s">
        <v>253</v>
      </c>
      <c r="C157" s="41" t="s">
        <v>63</v>
      </c>
      <c r="D157" s="41" t="s">
        <v>44</v>
      </c>
      <c r="E157" s="41" t="s">
        <v>65</v>
      </c>
      <c r="F157" s="42" t="n">
        <v>926.8</v>
      </c>
      <c r="G157" s="42" t="n">
        <v>926.8</v>
      </c>
      <c r="H157" s="48" t="n">
        <v>926.8</v>
      </c>
    </row>
    <row r="158" customFormat="false" ht="45" hidden="false" customHeight="false" outlineLevel="7" collapsed="false">
      <c r="A158" s="40" t="s">
        <v>144</v>
      </c>
      <c r="B158" s="41" t="s">
        <v>254</v>
      </c>
      <c r="C158" s="41" t="s">
        <v>27</v>
      </c>
      <c r="D158" s="41" t="s">
        <v>44</v>
      </c>
      <c r="E158" s="41" t="s">
        <v>65</v>
      </c>
      <c r="F158" s="42" t="n">
        <v>1898.2</v>
      </c>
      <c r="G158" s="42" t="n">
        <v>1898.2</v>
      </c>
      <c r="H158" s="48" t="n">
        <v>1898.2</v>
      </c>
    </row>
    <row r="159" customFormat="false" ht="30" hidden="false" customHeight="false" outlineLevel="7" collapsed="false">
      <c r="A159" s="40" t="s">
        <v>170</v>
      </c>
      <c r="B159" s="41" t="s">
        <v>255</v>
      </c>
      <c r="C159" s="41" t="s">
        <v>27</v>
      </c>
      <c r="D159" s="41" t="s">
        <v>44</v>
      </c>
      <c r="E159" s="41" t="s">
        <v>65</v>
      </c>
      <c r="F159" s="42" t="n">
        <v>161.3</v>
      </c>
      <c r="G159" s="42" t="n">
        <v>161.3</v>
      </c>
      <c r="H159" s="48" t="n">
        <v>161.3</v>
      </c>
    </row>
    <row r="160" customFormat="false" ht="15" hidden="false" customHeight="false" outlineLevel="7" collapsed="false">
      <c r="A160" s="16" t="s">
        <v>256</v>
      </c>
      <c r="B160" s="17" t="s">
        <v>257</v>
      </c>
      <c r="C160" s="17"/>
      <c r="D160" s="17"/>
      <c r="E160" s="17"/>
      <c r="F160" s="18" t="n">
        <f aca="false">SUM(F161:F164)</f>
        <v>1342.5</v>
      </c>
      <c r="G160" s="18" t="n">
        <f aca="false">SUM(G161:G164)</f>
        <v>3338.4</v>
      </c>
      <c r="H160" s="19" t="n">
        <f aca="false">SUM(H161:H164)</f>
        <v>0</v>
      </c>
    </row>
    <row r="161" customFormat="false" ht="45" hidden="false" customHeight="false" outlineLevel="7" collapsed="false">
      <c r="A161" s="40" t="s">
        <v>240</v>
      </c>
      <c r="B161" s="41" t="s">
        <v>258</v>
      </c>
      <c r="C161" s="41" t="s">
        <v>63</v>
      </c>
      <c r="D161" s="41" t="s">
        <v>44</v>
      </c>
      <c r="E161" s="41" t="s">
        <v>51</v>
      </c>
      <c r="F161" s="42" t="n">
        <v>150</v>
      </c>
      <c r="G161" s="43"/>
      <c r="H161" s="44"/>
    </row>
    <row r="162" customFormat="false" ht="75" hidden="false" customHeight="false" outlineLevel="7" collapsed="false">
      <c r="A162" s="64" t="s">
        <v>259</v>
      </c>
      <c r="B162" s="41" t="s">
        <v>260</v>
      </c>
      <c r="C162" s="41" t="s">
        <v>27</v>
      </c>
      <c r="D162" s="41" t="s">
        <v>44</v>
      </c>
      <c r="E162" s="41" t="s">
        <v>65</v>
      </c>
      <c r="F162" s="42"/>
      <c r="G162" s="43" t="n">
        <v>1521.3</v>
      </c>
      <c r="H162" s="44"/>
    </row>
    <row r="163" customFormat="false" ht="75" hidden="false" customHeight="false" outlineLevel="7" collapsed="false">
      <c r="A163" s="64" t="s">
        <v>261</v>
      </c>
      <c r="B163" s="41" t="s">
        <v>260</v>
      </c>
      <c r="C163" s="41" t="s">
        <v>63</v>
      </c>
      <c r="D163" s="41" t="s">
        <v>44</v>
      </c>
      <c r="E163" s="41" t="s">
        <v>65</v>
      </c>
      <c r="F163" s="42"/>
      <c r="G163" s="43" t="n">
        <v>1817.1</v>
      </c>
      <c r="H163" s="44"/>
    </row>
    <row r="164" customFormat="false" ht="60" hidden="false" customHeight="false" outlineLevel="7" collapsed="false">
      <c r="A164" s="69" t="s">
        <v>262</v>
      </c>
      <c r="B164" s="34" t="s">
        <v>263</v>
      </c>
      <c r="C164" s="34" t="s">
        <v>63</v>
      </c>
      <c r="D164" s="34" t="s">
        <v>44</v>
      </c>
      <c r="E164" s="34" t="s">
        <v>51</v>
      </c>
      <c r="F164" s="32" t="n">
        <v>1192.5</v>
      </c>
      <c r="G164" s="51"/>
      <c r="H164" s="52"/>
    </row>
    <row r="165" customFormat="false" ht="15" hidden="false" customHeight="false" outlineLevel="7" collapsed="false">
      <c r="A165" s="16" t="s">
        <v>264</v>
      </c>
      <c r="B165" s="17" t="s">
        <v>265</v>
      </c>
      <c r="C165" s="17"/>
      <c r="D165" s="17"/>
      <c r="E165" s="17"/>
      <c r="F165" s="18" t="n">
        <f aca="false">SUM(F166:F170)</f>
        <v>157.4</v>
      </c>
      <c r="G165" s="18" t="n">
        <f aca="false">SUM(G166:G170)</f>
        <v>32819.7</v>
      </c>
      <c r="H165" s="19" t="n">
        <f aca="false">SUM(H166:H170)</f>
        <v>50</v>
      </c>
    </row>
    <row r="166" customFormat="false" ht="45" hidden="false" customHeight="false" outlineLevel="7" collapsed="false">
      <c r="A166" s="27" t="s">
        <v>144</v>
      </c>
      <c r="B166" s="34" t="s">
        <v>266</v>
      </c>
      <c r="C166" s="34" t="s">
        <v>27</v>
      </c>
      <c r="D166" s="34" t="s">
        <v>44</v>
      </c>
      <c r="E166" s="34" t="s">
        <v>65</v>
      </c>
      <c r="F166" s="32"/>
      <c r="G166" s="32" t="n">
        <v>1500</v>
      </c>
      <c r="H166" s="33"/>
    </row>
    <row r="167" customFormat="false" ht="75" hidden="false" customHeight="false" outlineLevel="7" collapsed="false">
      <c r="A167" s="70" t="s">
        <v>267</v>
      </c>
      <c r="B167" s="23" t="s">
        <v>268</v>
      </c>
      <c r="C167" s="23" t="s">
        <v>27</v>
      </c>
      <c r="D167" s="23" t="s">
        <v>44</v>
      </c>
      <c r="E167" s="23" t="s">
        <v>65</v>
      </c>
      <c r="F167" s="24"/>
      <c r="G167" s="25" t="n">
        <v>17750.8</v>
      </c>
      <c r="H167" s="26"/>
    </row>
    <row r="168" customFormat="false" ht="75" hidden="false" customHeight="false" outlineLevel="7" collapsed="false">
      <c r="A168" s="70" t="s">
        <v>269</v>
      </c>
      <c r="B168" s="23" t="s">
        <v>268</v>
      </c>
      <c r="C168" s="23" t="s">
        <v>63</v>
      </c>
      <c r="D168" s="23" t="s">
        <v>44</v>
      </c>
      <c r="E168" s="23" t="s">
        <v>65</v>
      </c>
      <c r="F168" s="24"/>
      <c r="G168" s="25" t="n">
        <v>4491.7</v>
      </c>
      <c r="H168" s="26"/>
    </row>
    <row r="169" customFormat="false" ht="75" hidden="false" customHeight="false" outlineLevel="7" collapsed="false">
      <c r="A169" s="70" t="s">
        <v>270</v>
      </c>
      <c r="B169" s="23" t="s">
        <v>271</v>
      </c>
      <c r="C169" s="23" t="s">
        <v>27</v>
      </c>
      <c r="D169" s="23" t="s">
        <v>44</v>
      </c>
      <c r="E169" s="23" t="s">
        <v>65</v>
      </c>
      <c r="F169" s="24"/>
      <c r="G169" s="25" t="n">
        <v>8919.8</v>
      </c>
      <c r="H169" s="26"/>
    </row>
    <row r="170" customFormat="false" ht="60" hidden="false" customHeight="false" outlineLevel="7" collapsed="false">
      <c r="A170" s="22" t="s">
        <v>272</v>
      </c>
      <c r="B170" s="23" t="s">
        <v>273</v>
      </c>
      <c r="C170" s="23" t="s">
        <v>63</v>
      </c>
      <c r="D170" s="23" t="s">
        <v>44</v>
      </c>
      <c r="E170" s="23" t="s">
        <v>65</v>
      </c>
      <c r="F170" s="24" t="n">
        <v>157.4</v>
      </c>
      <c r="G170" s="25" t="n">
        <v>157.4</v>
      </c>
      <c r="H170" s="26" t="n">
        <v>50</v>
      </c>
    </row>
    <row r="171" customFormat="false" ht="15" hidden="false" customHeight="false" outlineLevel="7" collapsed="false">
      <c r="A171" s="71" t="s">
        <v>274</v>
      </c>
      <c r="B171" s="72" t="s">
        <v>275</v>
      </c>
      <c r="C171" s="72"/>
      <c r="D171" s="72"/>
      <c r="E171" s="72"/>
      <c r="F171" s="73" t="n">
        <f aca="false">F172</f>
        <v>0</v>
      </c>
      <c r="G171" s="73" t="n">
        <f aca="false">G172</f>
        <v>0</v>
      </c>
      <c r="H171" s="74" t="n">
        <f aca="false">H172</f>
        <v>792</v>
      </c>
    </row>
    <row r="172" customFormat="false" ht="45" hidden="false" customHeight="false" outlineLevel="7" collapsed="false">
      <c r="A172" s="22" t="s">
        <v>276</v>
      </c>
      <c r="B172" s="23" t="s">
        <v>277</v>
      </c>
      <c r="C172" s="23" t="s">
        <v>27</v>
      </c>
      <c r="D172" s="23" t="s">
        <v>44</v>
      </c>
      <c r="E172" s="23" t="s">
        <v>65</v>
      </c>
      <c r="F172" s="24"/>
      <c r="G172" s="25"/>
      <c r="H172" s="26" t="n">
        <v>792</v>
      </c>
    </row>
    <row r="173" customFormat="false" ht="28.5" hidden="false" customHeight="false" outlineLevel="7" collapsed="false">
      <c r="A173" s="75" t="s">
        <v>278</v>
      </c>
      <c r="B173" s="72" t="s">
        <v>279</v>
      </c>
      <c r="C173" s="72"/>
      <c r="D173" s="72"/>
      <c r="E173" s="72"/>
      <c r="F173" s="73" t="n">
        <f aca="false">F174+F175+F176</f>
        <v>689.8</v>
      </c>
      <c r="G173" s="73" t="n">
        <f aca="false">G174+G175+G176</f>
        <v>689.8</v>
      </c>
      <c r="H173" s="74" t="n">
        <f aca="false">H174+H175+H176</f>
        <v>689.8</v>
      </c>
    </row>
    <row r="174" customFormat="false" ht="45" hidden="false" customHeight="false" outlineLevel="7" collapsed="false">
      <c r="A174" s="40" t="s">
        <v>280</v>
      </c>
      <c r="B174" s="23" t="s">
        <v>281</v>
      </c>
      <c r="C174" s="23" t="s">
        <v>27</v>
      </c>
      <c r="D174" s="23" t="s">
        <v>39</v>
      </c>
      <c r="E174" s="23" t="s">
        <v>61</v>
      </c>
      <c r="F174" s="24" t="n">
        <v>62.1</v>
      </c>
      <c r="G174" s="25" t="n">
        <v>62.1</v>
      </c>
      <c r="H174" s="26" t="n">
        <v>62.1</v>
      </c>
    </row>
    <row r="175" customFormat="false" ht="79.5" hidden="false" customHeight="true" outlineLevel="7" collapsed="false">
      <c r="A175" s="64" t="s">
        <v>282</v>
      </c>
      <c r="B175" s="23" t="s">
        <v>283</v>
      </c>
      <c r="C175" s="23" t="s">
        <v>43</v>
      </c>
      <c r="D175" s="23" t="s">
        <v>39</v>
      </c>
      <c r="E175" s="23" t="s">
        <v>61</v>
      </c>
      <c r="F175" s="24" t="n">
        <v>381</v>
      </c>
      <c r="G175" s="25" t="n">
        <v>381</v>
      </c>
      <c r="H175" s="26" t="n">
        <v>381</v>
      </c>
    </row>
    <row r="176" customFormat="false" ht="45" hidden="false" customHeight="false" outlineLevel="7" collapsed="false">
      <c r="A176" s="40" t="s">
        <v>284</v>
      </c>
      <c r="B176" s="23" t="s">
        <v>283</v>
      </c>
      <c r="C176" s="23" t="s">
        <v>27</v>
      </c>
      <c r="D176" s="23" t="s">
        <v>39</v>
      </c>
      <c r="E176" s="23" t="s">
        <v>61</v>
      </c>
      <c r="F176" s="24" t="n">
        <v>246.7</v>
      </c>
      <c r="G176" s="25" t="n">
        <v>246.7</v>
      </c>
      <c r="H176" s="26" t="n">
        <v>246.7</v>
      </c>
    </row>
    <row r="177" customFormat="false" ht="28.5" hidden="false" customHeight="false" outlineLevel="7" collapsed="false">
      <c r="A177" s="16" t="s">
        <v>285</v>
      </c>
      <c r="B177" s="17" t="s">
        <v>286</v>
      </c>
      <c r="C177" s="17"/>
      <c r="D177" s="17"/>
      <c r="E177" s="17"/>
      <c r="F177" s="18" t="n">
        <f aca="false">F178</f>
        <v>2241.4</v>
      </c>
      <c r="G177" s="18" t="n">
        <f aca="false">G178</f>
        <v>999.7</v>
      </c>
      <c r="H177" s="19" t="n">
        <f aca="false">H178</f>
        <v>643.1</v>
      </c>
    </row>
    <row r="178" customFormat="false" ht="28.5" hidden="false" customHeight="false" outlineLevel="1" collapsed="false">
      <c r="A178" s="16" t="s">
        <v>287</v>
      </c>
      <c r="B178" s="17" t="s">
        <v>288</v>
      </c>
      <c r="C178" s="17"/>
      <c r="D178" s="17"/>
      <c r="E178" s="17"/>
      <c r="F178" s="18" t="n">
        <f aca="false">F179+F180</f>
        <v>2241.4</v>
      </c>
      <c r="G178" s="18" t="n">
        <f aca="false">G179+G180</f>
        <v>999.7</v>
      </c>
      <c r="H178" s="19" t="n">
        <f aca="false">H179+H180</f>
        <v>643.1</v>
      </c>
    </row>
    <row r="179" customFormat="false" ht="45" hidden="false" customHeight="false" outlineLevel="7" collapsed="false">
      <c r="A179" s="27" t="s">
        <v>289</v>
      </c>
      <c r="B179" s="34" t="s">
        <v>290</v>
      </c>
      <c r="C179" s="34" t="s">
        <v>27</v>
      </c>
      <c r="D179" s="34" t="s">
        <v>291</v>
      </c>
      <c r="E179" s="34" t="s">
        <v>89</v>
      </c>
      <c r="F179" s="32" t="n">
        <v>594.5</v>
      </c>
      <c r="G179" s="32" t="n">
        <v>618.3</v>
      </c>
      <c r="H179" s="33" t="n">
        <v>643.1</v>
      </c>
    </row>
    <row r="180" customFormat="false" ht="30" hidden="false" customHeight="false" outlineLevel="7" collapsed="false">
      <c r="A180" s="27" t="s">
        <v>292</v>
      </c>
      <c r="B180" s="34" t="s">
        <v>293</v>
      </c>
      <c r="C180" s="34" t="s">
        <v>27</v>
      </c>
      <c r="D180" s="34" t="s">
        <v>291</v>
      </c>
      <c r="E180" s="34" t="s">
        <v>89</v>
      </c>
      <c r="F180" s="24" t="n">
        <v>1646.9</v>
      </c>
      <c r="G180" s="25" t="n">
        <v>381.4</v>
      </c>
      <c r="H180" s="26"/>
    </row>
    <row r="181" customFormat="false" ht="42.75" hidden="false" customHeight="false" outlineLevel="7" collapsed="false">
      <c r="A181" s="16" t="s">
        <v>294</v>
      </c>
      <c r="B181" s="17" t="s">
        <v>295</v>
      </c>
      <c r="C181" s="17"/>
      <c r="D181" s="17"/>
      <c r="E181" s="17"/>
      <c r="F181" s="18" t="n">
        <f aca="false">F182+F185+F190</f>
        <v>516.9</v>
      </c>
      <c r="G181" s="18" t="n">
        <f aca="false">G182+G185+G190</f>
        <v>516.9</v>
      </c>
      <c r="H181" s="19" t="n">
        <f aca="false">H182+H185+H190</f>
        <v>516.9</v>
      </c>
    </row>
    <row r="182" customFormat="false" ht="28.5" hidden="false" customHeight="false" outlineLevel="7" collapsed="false">
      <c r="A182" s="16" t="s">
        <v>296</v>
      </c>
      <c r="B182" s="17" t="s">
        <v>297</v>
      </c>
      <c r="C182" s="17"/>
      <c r="D182" s="17"/>
      <c r="E182" s="17"/>
      <c r="F182" s="18" t="n">
        <f aca="false">F183+F184</f>
        <v>182</v>
      </c>
      <c r="G182" s="18" t="n">
        <f aca="false">G183+G184</f>
        <v>182</v>
      </c>
      <c r="H182" s="19" t="n">
        <f aca="false">H183+H184</f>
        <v>182</v>
      </c>
    </row>
    <row r="183" customFormat="false" ht="45" hidden="false" customHeight="false" outlineLevel="7" collapsed="false">
      <c r="A183" s="40" t="s">
        <v>298</v>
      </c>
      <c r="B183" s="34" t="s">
        <v>299</v>
      </c>
      <c r="C183" s="34" t="s">
        <v>27</v>
      </c>
      <c r="D183" s="34" t="s">
        <v>51</v>
      </c>
      <c r="E183" s="34" t="s">
        <v>300</v>
      </c>
      <c r="F183" s="42" t="n">
        <v>102</v>
      </c>
      <c r="G183" s="42" t="n">
        <v>102</v>
      </c>
      <c r="H183" s="48" t="n">
        <v>102</v>
      </c>
    </row>
    <row r="184" customFormat="false" ht="30" hidden="false" customHeight="false" outlineLevel="7" collapsed="false">
      <c r="A184" s="40" t="s">
        <v>301</v>
      </c>
      <c r="B184" s="41" t="s">
        <v>299</v>
      </c>
      <c r="C184" s="41" t="s">
        <v>21</v>
      </c>
      <c r="D184" s="41" t="s">
        <v>51</v>
      </c>
      <c r="E184" s="41" t="s">
        <v>300</v>
      </c>
      <c r="F184" s="32" t="n">
        <v>80</v>
      </c>
      <c r="G184" s="32" t="n">
        <v>80</v>
      </c>
      <c r="H184" s="33" t="n">
        <v>80</v>
      </c>
    </row>
    <row r="185" customFormat="false" ht="28.5" hidden="false" customHeight="false" outlineLevel="7" collapsed="false">
      <c r="A185" s="16" t="s">
        <v>302</v>
      </c>
      <c r="B185" s="17" t="s">
        <v>303</v>
      </c>
      <c r="C185" s="17"/>
      <c r="D185" s="17"/>
      <c r="E185" s="17"/>
      <c r="F185" s="18" t="n">
        <f aca="false">SUM(F186:F189)</f>
        <v>274.9</v>
      </c>
      <c r="G185" s="18" t="n">
        <f aca="false">SUM(G186:G189)</f>
        <v>274.9</v>
      </c>
      <c r="H185" s="19" t="n">
        <f aca="false">SUM(H186:H189)</f>
        <v>274.9</v>
      </c>
    </row>
    <row r="186" customFormat="false" ht="75" hidden="false" customHeight="false" outlineLevel="7" collapsed="false">
      <c r="A186" s="40" t="s">
        <v>304</v>
      </c>
      <c r="B186" s="34" t="s">
        <v>305</v>
      </c>
      <c r="C186" s="34" t="s">
        <v>43</v>
      </c>
      <c r="D186" s="34" t="s">
        <v>44</v>
      </c>
      <c r="E186" s="34" t="s">
        <v>44</v>
      </c>
      <c r="F186" s="32" t="n">
        <v>45.6</v>
      </c>
      <c r="G186" s="32" t="n">
        <v>45.6</v>
      </c>
      <c r="H186" s="33" t="n">
        <v>45.6</v>
      </c>
    </row>
    <row r="187" customFormat="false" ht="45" hidden="false" customHeight="false" outlineLevel="7" collapsed="false">
      <c r="A187" s="40" t="s">
        <v>306</v>
      </c>
      <c r="B187" s="41" t="s">
        <v>305</v>
      </c>
      <c r="C187" s="41" t="s">
        <v>27</v>
      </c>
      <c r="D187" s="41" t="s">
        <v>51</v>
      </c>
      <c r="E187" s="41" t="s">
        <v>300</v>
      </c>
      <c r="F187" s="60" t="n">
        <v>20</v>
      </c>
      <c r="G187" s="42" t="n">
        <v>20</v>
      </c>
      <c r="H187" s="48" t="n">
        <v>20</v>
      </c>
    </row>
    <row r="188" customFormat="false" ht="30" hidden="false" customHeight="false" outlineLevel="7" collapsed="false">
      <c r="A188" s="27" t="s">
        <v>307</v>
      </c>
      <c r="B188" s="23" t="s">
        <v>308</v>
      </c>
      <c r="C188" s="23" t="s">
        <v>147</v>
      </c>
      <c r="D188" s="23" t="s">
        <v>44</v>
      </c>
      <c r="E188" s="23" t="s">
        <v>44</v>
      </c>
      <c r="F188" s="24" t="n">
        <v>204.3</v>
      </c>
      <c r="G188" s="25" t="n">
        <v>204.3</v>
      </c>
      <c r="H188" s="26" t="n">
        <v>204.3</v>
      </c>
    </row>
    <row r="189" customFormat="false" ht="30" hidden="false" customHeight="false" outlineLevel="7" collapsed="false">
      <c r="A189" s="27" t="s">
        <v>307</v>
      </c>
      <c r="B189" s="23" t="s">
        <v>308</v>
      </c>
      <c r="C189" s="23" t="s">
        <v>147</v>
      </c>
      <c r="D189" s="23" t="s">
        <v>44</v>
      </c>
      <c r="E189" s="23" t="s">
        <v>22</v>
      </c>
      <c r="F189" s="42" t="n">
        <v>5</v>
      </c>
      <c r="G189" s="43" t="n">
        <v>5</v>
      </c>
      <c r="H189" s="44" t="n">
        <v>5</v>
      </c>
    </row>
    <row r="190" customFormat="false" ht="28.5" hidden="false" customHeight="false" outlineLevel="1" collapsed="false">
      <c r="A190" s="16" t="s">
        <v>309</v>
      </c>
      <c r="B190" s="17" t="s">
        <v>310</v>
      </c>
      <c r="C190" s="17"/>
      <c r="D190" s="17"/>
      <c r="E190" s="17"/>
      <c r="F190" s="18" t="n">
        <f aca="false">F191</f>
        <v>60</v>
      </c>
      <c r="G190" s="18" t="n">
        <f aca="false">G191</f>
        <v>60</v>
      </c>
      <c r="H190" s="19" t="n">
        <f aca="false">H191</f>
        <v>60</v>
      </c>
    </row>
    <row r="191" customFormat="false" ht="45" hidden="false" customHeight="false" outlineLevel="1" collapsed="false">
      <c r="A191" s="76" t="s">
        <v>306</v>
      </c>
      <c r="B191" s="28" t="s">
        <v>311</v>
      </c>
      <c r="C191" s="28" t="s">
        <v>27</v>
      </c>
      <c r="D191" s="28" t="s">
        <v>44</v>
      </c>
      <c r="E191" s="28" t="s">
        <v>44</v>
      </c>
      <c r="F191" s="29" t="n">
        <v>60</v>
      </c>
      <c r="G191" s="30" t="n">
        <v>60</v>
      </c>
      <c r="H191" s="31" t="n">
        <v>60</v>
      </c>
    </row>
    <row r="192" customFormat="false" ht="28.5" hidden="false" customHeight="false" outlineLevel="7" collapsed="false">
      <c r="A192" s="16" t="s">
        <v>312</v>
      </c>
      <c r="B192" s="17" t="s">
        <v>313</v>
      </c>
      <c r="C192" s="17"/>
      <c r="D192" s="17"/>
      <c r="E192" s="17"/>
      <c r="F192" s="18" t="n">
        <f aca="false">F193+F197</f>
        <v>1122.1</v>
      </c>
      <c r="G192" s="20" t="n">
        <f aca="false">G193+G197</f>
        <v>1122.1</v>
      </c>
      <c r="H192" s="21" t="n">
        <f aca="false">H193+H197</f>
        <v>760.1</v>
      </c>
    </row>
    <row r="193" customFormat="false" ht="15" hidden="false" customHeight="false" outlineLevel="7" collapsed="false">
      <c r="A193" s="16" t="s">
        <v>314</v>
      </c>
      <c r="B193" s="17" t="s">
        <v>315</v>
      </c>
      <c r="C193" s="17"/>
      <c r="D193" s="17"/>
      <c r="E193" s="17"/>
      <c r="F193" s="18" t="n">
        <f aca="false">SUM(F194:F196)</f>
        <v>903.1</v>
      </c>
      <c r="G193" s="18" t="n">
        <f aca="false">SUM(G194:G196)</f>
        <v>903.1</v>
      </c>
      <c r="H193" s="19" t="n">
        <f aca="false">SUM(H194:H196)</f>
        <v>550.1</v>
      </c>
    </row>
    <row r="194" customFormat="false" ht="45" hidden="false" customHeight="false" outlineLevel="1" collapsed="false">
      <c r="A194" s="27" t="s">
        <v>306</v>
      </c>
      <c r="B194" s="41" t="s">
        <v>316</v>
      </c>
      <c r="C194" s="34" t="s">
        <v>27</v>
      </c>
      <c r="D194" s="34" t="s">
        <v>44</v>
      </c>
      <c r="E194" s="34" t="s">
        <v>44</v>
      </c>
      <c r="F194" s="32" t="n">
        <v>240</v>
      </c>
      <c r="G194" s="51" t="n">
        <v>240</v>
      </c>
      <c r="H194" s="52" t="n">
        <v>240</v>
      </c>
    </row>
    <row r="195" customFormat="false" ht="30" hidden="false" customHeight="false" outlineLevel="1" collapsed="false">
      <c r="A195" s="40" t="s">
        <v>317</v>
      </c>
      <c r="B195" s="41" t="s">
        <v>318</v>
      </c>
      <c r="C195" s="41" t="s">
        <v>21</v>
      </c>
      <c r="D195" s="41" t="s">
        <v>44</v>
      </c>
      <c r="E195" s="41" t="s">
        <v>44</v>
      </c>
      <c r="F195" s="42" t="n">
        <v>300.1</v>
      </c>
      <c r="G195" s="43" t="n">
        <v>300.1</v>
      </c>
      <c r="H195" s="44" t="n">
        <v>300.1</v>
      </c>
    </row>
    <row r="196" customFormat="false" ht="45" hidden="false" customHeight="false" outlineLevel="1" collapsed="false">
      <c r="A196" s="27" t="s">
        <v>306</v>
      </c>
      <c r="B196" s="34" t="s">
        <v>319</v>
      </c>
      <c r="C196" s="34" t="s">
        <v>27</v>
      </c>
      <c r="D196" s="34" t="s">
        <v>44</v>
      </c>
      <c r="E196" s="34" t="s">
        <v>44</v>
      </c>
      <c r="F196" s="32" t="n">
        <v>363</v>
      </c>
      <c r="G196" s="32" t="n">
        <v>363</v>
      </c>
      <c r="H196" s="77" t="n">
        <v>10</v>
      </c>
    </row>
    <row r="197" customFormat="false" ht="15" hidden="false" customHeight="false" outlineLevel="7" collapsed="false">
      <c r="A197" s="16" t="s">
        <v>320</v>
      </c>
      <c r="B197" s="17" t="s">
        <v>321</v>
      </c>
      <c r="C197" s="17"/>
      <c r="D197" s="17"/>
      <c r="E197" s="17"/>
      <c r="F197" s="18" t="n">
        <f aca="false">F198+F200+F199</f>
        <v>219</v>
      </c>
      <c r="G197" s="18" t="n">
        <f aca="false">G198+G200+G199</f>
        <v>219</v>
      </c>
      <c r="H197" s="19" t="n">
        <f aca="false">H198+H200+H199</f>
        <v>210</v>
      </c>
    </row>
    <row r="198" customFormat="false" ht="45" hidden="false" customHeight="false" outlineLevel="0" collapsed="false">
      <c r="A198" s="40" t="s">
        <v>322</v>
      </c>
      <c r="B198" s="41" t="s">
        <v>323</v>
      </c>
      <c r="C198" s="41" t="s">
        <v>27</v>
      </c>
      <c r="D198" s="41" t="s">
        <v>44</v>
      </c>
      <c r="E198" s="41" t="s">
        <v>44</v>
      </c>
      <c r="F198" s="42" t="n">
        <v>190</v>
      </c>
      <c r="G198" s="43" t="n">
        <v>190</v>
      </c>
      <c r="H198" s="44" t="n">
        <v>190</v>
      </c>
    </row>
    <row r="199" customFormat="false" ht="45" hidden="false" customHeight="false" outlineLevel="0" collapsed="false">
      <c r="A199" s="27" t="s">
        <v>131</v>
      </c>
      <c r="B199" s="41" t="s">
        <v>323</v>
      </c>
      <c r="C199" s="41" t="s">
        <v>63</v>
      </c>
      <c r="D199" s="41" t="s">
        <v>44</v>
      </c>
      <c r="E199" s="41" t="s">
        <v>44</v>
      </c>
      <c r="F199" s="42" t="n">
        <v>20</v>
      </c>
      <c r="G199" s="43" t="n">
        <v>20</v>
      </c>
      <c r="H199" s="44" t="n">
        <v>20</v>
      </c>
    </row>
    <row r="200" customFormat="false" ht="45" hidden="false" customHeight="false" outlineLevel="0" collapsed="false">
      <c r="A200" s="78" t="s">
        <v>324</v>
      </c>
      <c r="B200" s="41" t="s">
        <v>325</v>
      </c>
      <c r="C200" s="41" t="s">
        <v>27</v>
      </c>
      <c r="D200" s="41" t="s">
        <v>44</v>
      </c>
      <c r="E200" s="41" t="s">
        <v>44</v>
      </c>
      <c r="F200" s="42" t="n">
        <v>9</v>
      </c>
      <c r="G200" s="43" t="n">
        <v>9</v>
      </c>
      <c r="H200" s="44"/>
    </row>
    <row r="201" customFormat="false" ht="42.75" hidden="false" customHeight="false" outlineLevel="7" collapsed="false">
      <c r="A201" s="16" t="s">
        <v>326</v>
      </c>
      <c r="B201" s="17" t="s">
        <v>327</v>
      </c>
      <c r="C201" s="17"/>
      <c r="D201" s="17"/>
      <c r="E201" s="17"/>
      <c r="F201" s="18" t="n">
        <f aca="false">F202+F215+F218</f>
        <v>60970.1</v>
      </c>
      <c r="G201" s="20" t="n">
        <f aca="false">G202+G215+G218</f>
        <v>56072.5</v>
      </c>
      <c r="H201" s="21" t="n">
        <f aca="false">H202+H215+H218</f>
        <v>56141.5</v>
      </c>
    </row>
    <row r="202" customFormat="false" ht="28.5" hidden="false" customHeight="false" outlineLevel="7" collapsed="false">
      <c r="A202" s="16" t="s">
        <v>328</v>
      </c>
      <c r="B202" s="17" t="s">
        <v>329</v>
      </c>
      <c r="C202" s="17"/>
      <c r="D202" s="17"/>
      <c r="E202" s="17"/>
      <c r="F202" s="18" t="n">
        <f aca="false">SUM(F203:F214)</f>
        <v>54950.6</v>
      </c>
      <c r="G202" s="18" t="n">
        <f aca="false">SUM(G203:G214)</f>
        <v>50053</v>
      </c>
      <c r="H202" s="19" t="n">
        <f aca="false">SUM(H203:H214)</f>
        <v>50122</v>
      </c>
    </row>
    <row r="203" customFormat="false" ht="75" hidden="false" customHeight="false" outlineLevel="0" collapsed="false">
      <c r="A203" s="49" t="s">
        <v>72</v>
      </c>
      <c r="B203" s="41" t="s">
        <v>330</v>
      </c>
      <c r="C203" s="41" t="s">
        <v>43</v>
      </c>
      <c r="D203" s="41" t="s">
        <v>61</v>
      </c>
      <c r="E203" s="41" t="s">
        <v>331</v>
      </c>
      <c r="F203" s="79" t="n">
        <v>8719.6</v>
      </c>
      <c r="G203" s="80" t="n">
        <v>8719.6</v>
      </c>
      <c r="H203" s="81" t="n">
        <v>8719.6</v>
      </c>
    </row>
    <row r="204" customFormat="false" ht="45" hidden="false" customHeight="false" outlineLevel="1" collapsed="false">
      <c r="A204" s="49" t="s">
        <v>74</v>
      </c>
      <c r="B204" s="41" t="s">
        <v>330</v>
      </c>
      <c r="C204" s="41" t="s">
        <v>27</v>
      </c>
      <c r="D204" s="41" t="s">
        <v>61</v>
      </c>
      <c r="E204" s="41" t="s">
        <v>331</v>
      </c>
      <c r="F204" s="42" t="n">
        <v>5593.5</v>
      </c>
      <c r="G204" s="42" t="n">
        <v>593.5</v>
      </c>
      <c r="H204" s="44" t="n">
        <v>593.5</v>
      </c>
    </row>
    <row r="205" customFormat="false" ht="30" hidden="false" customHeight="false" outlineLevel="1" collapsed="false">
      <c r="A205" s="49" t="s">
        <v>332</v>
      </c>
      <c r="B205" s="41" t="s">
        <v>330</v>
      </c>
      <c r="C205" s="41" t="s">
        <v>147</v>
      </c>
      <c r="D205" s="41" t="s">
        <v>61</v>
      </c>
      <c r="E205" s="41" t="s">
        <v>331</v>
      </c>
      <c r="F205" s="42" t="n">
        <v>160</v>
      </c>
      <c r="G205" s="42" t="n">
        <v>160</v>
      </c>
      <c r="H205" s="44" t="n">
        <v>160</v>
      </c>
    </row>
    <row r="206" customFormat="false" ht="75" hidden="false" customHeight="false" outlineLevel="1" collapsed="false">
      <c r="A206" s="49" t="s">
        <v>333</v>
      </c>
      <c r="B206" s="41" t="s">
        <v>334</v>
      </c>
      <c r="C206" s="41" t="s">
        <v>43</v>
      </c>
      <c r="D206" s="41" t="s">
        <v>61</v>
      </c>
      <c r="E206" s="41" t="s">
        <v>331</v>
      </c>
      <c r="F206" s="42" t="n">
        <v>484</v>
      </c>
      <c r="G206" s="43" t="n">
        <v>484</v>
      </c>
      <c r="H206" s="44" t="n">
        <v>484</v>
      </c>
    </row>
    <row r="207" customFormat="false" ht="45" hidden="false" customHeight="false" outlineLevel="1" collapsed="false">
      <c r="A207" s="49" t="s">
        <v>335</v>
      </c>
      <c r="B207" s="41" t="s">
        <v>334</v>
      </c>
      <c r="C207" s="41" t="s">
        <v>27</v>
      </c>
      <c r="D207" s="41" t="s">
        <v>61</v>
      </c>
      <c r="E207" s="41" t="s">
        <v>331</v>
      </c>
      <c r="F207" s="42" t="n">
        <v>143.6</v>
      </c>
      <c r="G207" s="42" t="n">
        <v>143.6</v>
      </c>
      <c r="H207" s="44" t="n">
        <v>143.6</v>
      </c>
    </row>
    <row r="208" customFormat="false" ht="60" hidden="false" customHeight="false" outlineLevel="1" collapsed="false">
      <c r="A208" s="40" t="s">
        <v>336</v>
      </c>
      <c r="B208" s="41" t="s">
        <v>337</v>
      </c>
      <c r="C208" s="41" t="s">
        <v>27</v>
      </c>
      <c r="D208" s="41" t="s">
        <v>120</v>
      </c>
      <c r="E208" s="41" t="s">
        <v>39</v>
      </c>
      <c r="F208" s="60" t="n">
        <v>118.8</v>
      </c>
      <c r="G208" s="42" t="n">
        <v>118.8</v>
      </c>
      <c r="H208" s="48" t="n">
        <v>118.8</v>
      </c>
    </row>
    <row r="209" customFormat="false" ht="135" hidden="false" customHeight="false" outlineLevel="1" collapsed="false">
      <c r="A209" s="54" t="s">
        <v>338</v>
      </c>
      <c r="B209" s="41" t="s">
        <v>339</v>
      </c>
      <c r="C209" s="41" t="s">
        <v>43</v>
      </c>
      <c r="D209" s="41" t="s">
        <v>51</v>
      </c>
      <c r="E209" s="41" t="s">
        <v>39</v>
      </c>
      <c r="F209" s="42" t="n">
        <v>1411</v>
      </c>
      <c r="G209" s="42" t="n">
        <v>1450</v>
      </c>
      <c r="H209" s="44" t="n">
        <v>1450</v>
      </c>
    </row>
    <row r="210" customFormat="false" ht="105" hidden="false" customHeight="false" outlineLevel="0" collapsed="false">
      <c r="A210" s="54" t="s">
        <v>340</v>
      </c>
      <c r="B210" s="41" t="s">
        <v>339</v>
      </c>
      <c r="C210" s="41" t="s">
        <v>27</v>
      </c>
      <c r="D210" s="41" t="s">
        <v>51</v>
      </c>
      <c r="E210" s="41" t="s">
        <v>39</v>
      </c>
      <c r="F210" s="42"/>
      <c r="G210" s="43" t="n">
        <v>63.4</v>
      </c>
      <c r="H210" s="44" t="n">
        <v>132.4</v>
      </c>
    </row>
    <row r="211" customFormat="false" ht="60" hidden="false" customHeight="false" outlineLevel="1" collapsed="false">
      <c r="A211" s="40" t="s">
        <v>341</v>
      </c>
      <c r="B211" s="41" t="s">
        <v>342</v>
      </c>
      <c r="C211" s="41" t="s">
        <v>43</v>
      </c>
      <c r="D211" s="41" t="s">
        <v>61</v>
      </c>
      <c r="E211" s="41" t="s">
        <v>65</v>
      </c>
      <c r="F211" s="42" t="n">
        <v>2806.1</v>
      </c>
      <c r="G211" s="42" t="n">
        <v>2806.1</v>
      </c>
      <c r="H211" s="44" t="n">
        <v>2806.1</v>
      </c>
    </row>
    <row r="212" customFormat="false" ht="75" hidden="false" customHeight="false" outlineLevel="1" collapsed="false">
      <c r="A212" s="49" t="s">
        <v>343</v>
      </c>
      <c r="B212" s="41" t="s">
        <v>344</v>
      </c>
      <c r="C212" s="41" t="s">
        <v>43</v>
      </c>
      <c r="D212" s="41" t="s">
        <v>61</v>
      </c>
      <c r="E212" s="41" t="s">
        <v>39</v>
      </c>
      <c r="F212" s="42" t="n">
        <v>33025.7</v>
      </c>
      <c r="G212" s="42" t="n">
        <v>33025.7</v>
      </c>
      <c r="H212" s="44" t="n">
        <v>33025.7</v>
      </c>
    </row>
    <row r="213" customFormat="false" ht="45" hidden="false" customHeight="false" outlineLevel="7" collapsed="false">
      <c r="A213" s="40" t="s">
        <v>345</v>
      </c>
      <c r="B213" s="41" t="s">
        <v>344</v>
      </c>
      <c r="C213" s="41" t="s">
        <v>27</v>
      </c>
      <c r="D213" s="41" t="s">
        <v>61</v>
      </c>
      <c r="E213" s="41" t="s">
        <v>39</v>
      </c>
      <c r="F213" s="42" t="n">
        <v>2348.3</v>
      </c>
      <c r="G213" s="43" t="n">
        <v>2348.3</v>
      </c>
      <c r="H213" s="44" t="n">
        <v>2348.3</v>
      </c>
    </row>
    <row r="214" customFormat="false" ht="45" hidden="false" customHeight="false" outlineLevel="1" collapsed="false">
      <c r="A214" s="40" t="s">
        <v>346</v>
      </c>
      <c r="B214" s="34" t="s">
        <v>344</v>
      </c>
      <c r="C214" s="34" t="s">
        <v>21</v>
      </c>
      <c r="D214" s="34" t="s">
        <v>61</v>
      </c>
      <c r="E214" s="34" t="s">
        <v>39</v>
      </c>
      <c r="F214" s="32" t="n">
        <v>140</v>
      </c>
      <c r="G214" s="51" t="n">
        <v>140</v>
      </c>
      <c r="H214" s="52" t="n">
        <v>140</v>
      </c>
    </row>
    <row r="215" customFormat="false" ht="28.5" hidden="false" customHeight="false" outlineLevel="1" collapsed="false">
      <c r="A215" s="16" t="s">
        <v>347</v>
      </c>
      <c r="B215" s="17" t="s">
        <v>348</v>
      </c>
      <c r="C215" s="17"/>
      <c r="D215" s="17"/>
      <c r="E215" s="17"/>
      <c r="F215" s="18" t="n">
        <f aca="false">F216+F217</f>
        <v>5945.5</v>
      </c>
      <c r="G215" s="20" t="n">
        <f aca="false">G216+G217</f>
        <v>5945.5</v>
      </c>
      <c r="H215" s="21" t="n">
        <f aca="false">H216+H217</f>
        <v>5945.5</v>
      </c>
    </row>
    <row r="216" customFormat="false" ht="45" hidden="false" customHeight="false" outlineLevel="7" collapsed="false">
      <c r="A216" s="40" t="s">
        <v>349</v>
      </c>
      <c r="B216" s="41" t="s">
        <v>350</v>
      </c>
      <c r="C216" s="41" t="s">
        <v>21</v>
      </c>
      <c r="D216" s="41" t="s">
        <v>55</v>
      </c>
      <c r="E216" s="41" t="s">
        <v>51</v>
      </c>
      <c r="F216" s="42" t="n">
        <v>44.8</v>
      </c>
      <c r="G216" s="43" t="n">
        <v>44.8</v>
      </c>
      <c r="H216" s="44" t="n">
        <v>44.8</v>
      </c>
    </row>
    <row r="217" customFormat="false" ht="30" hidden="false" customHeight="false" outlineLevel="7" collapsed="false">
      <c r="A217" s="40" t="s">
        <v>351</v>
      </c>
      <c r="B217" s="41" t="s">
        <v>352</v>
      </c>
      <c r="C217" s="41" t="s">
        <v>21</v>
      </c>
      <c r="D217" s="41" t="s">
        <v>55</v>
      </c>
      <c r="E217" s="41" t="s">
        <v>51</v>
      </c>
      <c r="F217" s="42" t="n">
        <v>5900.7</v>
      </c>
      <c r="G217" s="82" t="n">
        <v>5900.7</v>
      </c>
      <c r="H217" s="63" t="n">
        <v>5900.7</v>
      </c>
    </row>
    <row r="218" customFormat="false" ht="28.5" hidden="false" customHeight="false" outlineLevel="7" collapsed="false">
      <c r="A218" s="16" t="s">
        <v>353</v>
      </c>
      <c r="B218" s="17" t="s">
        <v>354</v>
      </c>
      <c r="C218" s="17"/>
      <c r="D218" s="17"/>
      <c r="E218" s="17"/>
      <c r="F218" s="18" t="n">
        <f aca="false">F219</f>
        <v>74</v>
      </c>
      <c r="G218" s="20" t="n">
        <f aca="false">G219</f>
        <v>74</v>
      </c>
      <c r="H218" s="21" t="n">
        <f aca="false">H219</f>
        <v>74</v>
      </c>
    </row>
    <row r="219" customFormat="false" ht="45" hidden="false" customHeight="false" outlineLevel="7" collapsed="false">
      <c r="A219" s="40" t="s">
        <v>355</v>
      </c>
      <c r="B219" s="41" t="s">
        <v>356</v>
      </c>
      <c r="C219" s="41" t="s">
        <v>27</v>
      </c>
      <c r="D219" s="41" t="s">
        <v>61</v>
      </c>
      <c r="E219" s="41" t="s">
        <v>39</v>
      </c>
      <c r="F219" s="42" t="n">
        <v>74</v>
      </c>
      <c r="G219" s="43" t="n">
        <v>74</v>
      </c>
      <c r="H219" s="44" t="n">
        <v>74</v>
      </c>
    </row>
    <row r="220" customFormat="false" ht="28.5" hidden="false" customHeight="false" outlineLevel="7" collapsed="false">
      <c r="A220" s="16" t="s">
        <v>357</v>
      </c>
      <c r="B220" s="17" t="s">
        <v>358</v>
      </c>
      <c r="C220" s="17"/>
      <c r="D220" s="17"/>
      <c r="E220" s="17"/>
      <c r="F220" s="18" t="n">
        <f aca="false">F221+F225</f>
        <v>64010.6</v>
      </c>
      <c r="G220" s="20" t="n">
        <f aca="false">G221+G225</f>
        <v>37979.5</v>
      </c>
      <c r="H220" s="21" t="n">
        <f aca="false">H221+H225</f>
        <v>37979.5</v>
      </c>
    </row>
    <row r="221" customFormat="false" ht="42.75" hidden="false" customHeight="false" outlineLevel="0" collapsed="false">
      <c r="A221" s="16" t="s">
        <v>359</v>
      </c>
      <c r="B221" s="17" t="s">
        <v>360</v>
      </c>
      <c r="C221" s="17"/>
      <c r="D221" s="17"/>
      <c r="E221" s="17"/>
      <c r="F221" s="18" t="n">
        <f aca="false">F222+F223+F224</f>
        <v>46331.3</v>
      </c>
      <c r="G221" s="18" t="n">
        <f aca="false">G222+G223+G224</f>
        <v>22265.1</v>
      </c>
      <c r="H221" s="19" t="n">
        <f aca="false">H222+H223+H224</f>
        <v>22265.1</v>
      </c>
    </row>
    <row r="222" customFormat="false" ht="30" hidden="false" customHeight="false" outlineLevel="1" collapsed="false">
      <c r="A222" s="40" t="s">
        <v>361</v>
      </c>
      <c r="B222" s="34" t="s">
        <v>362</v>
      </c>
      <c r="C222" s="41" t="s">
        <v>54</v>
      </c>
      <c r="D222" s="41" t="s">
        <v>300</v>
      </c>
      <c r="E222" s="41" t="s">
        <v>61</v>
      </c>
      <c r="F222" s="42" t="n">
        <v>22831.3</v>
      </c>
      <c r="G222" s="43" t="n">
        <v>18265.1</v>
      </c>
      <c r="H222" s="44" t="n">
        <v>18265.1</v>
      </c>
    </row>
    <row r="223" customFormat="false" ht="30" hidden="false" customHeight="false" outlineLevel="1" collapsed="false">
      <c r="A223" s="40" t="s">
        <v>361</v>
      </c>
      <c r="B223" s="41" t="s">
        <v>363</v>
      </c>
      <c r="C223" s="41" t="s">
        <v>54</v>
      </c>
      <c r="D223" s="41" t="s">
        <v>300</v>
      </c>
      <c r="E223" s="41" t="s">
        <v>61</v>
      </c>
      <c r="F223" s="42" t="n">
        <v>5000</v>
      </c>
      <c r="G223" s="43" t="n">
        <v>4000</v>
      </c>
      <c r="H223" s="44" t="n">
        <v>4000</v>
      </c>
    </row>
    <row r="224" customFormat="false" ht="30" hidden="false" customHeight="false" outlineLevel="1" collapsed="false">
      <c r="A224" s="40" t="s">
        <v>364</v>
      </c>
      <c r="B224" s="41" t="s">
        <v>365</v>
      </c>
      <c r="C224" s="41" t="s">
        <v>54</v>
      </c>
      <c r="D224" s="41" t="s">
        <v>300</v>
      </c>
      <c r="E224" s="41" t="s">
        <v>51</v>
      </c>
      <c r="F224" s="42" t="n">
        <v>18500</v>
      </c>
      <c r="G224" s="43"/>
      <c r="H224" s="44"/>
    </row>
    <row r="225" customFormat="false" ht="42.75" hidden="false" customHeight="false" outlineLevel="1" collapsed="false">
      <c r="A225" s="16" t="s">
        <v>366</v>
      </c>
      <c r="B225" s="17" t="s">
        <v>367</v>
      </c>
      <c r="C225" s="17"/>
      <c r="D225" s="17"/>
      <c r="E225" s="17"/>
      <c r="F225" s="18" t="n">
        <f aca="false">F226+F227</f>
        <v>17679.3</v>
      </c>
      <c r="G225" s="18" t="n">
        <f aca="false">G226+G227</f>
        <v>15714.4</v>
      </c>
      <c r="H225" s="21" t="n">
        <f aca="false">H226+H227</f>
        <v>15714.4</v>
      </c>
    </row>
    <row r="226" customFormat="false" ht="75" hidden="false" customHeight="false" outlineLevel="7" collapsed="false">
      <c r="A226" s="49" t="s">
        <v>343</v>
      </c>
      <c r="B226" s="41" t="s">
        <v>368</v>
      </c>
      <c r="C226" s="41" t="s">
        <v>43</v>
      </c>
      <c r="D226" s="41" t="s">
        <v>61</v>
      </c>
      <c r="E226" s="41" t="s">
        <v>291</v>
      </c>
      <c r="F226" s="79" t="n">
        <v>13817.9</v>
      </c>
      <c r="G226" s="80" t="n">
        <v>13817.9</v>
      </c>
      <c r="H226" s="81" t="n">
        <v>13817.9</v>
      </c>
    </row>
    <row r="227" customFormat="false" ht="26.25" hidden="false" customHeight="true" outlineLevel="1" collapsed="false">
      <c r="A227" s="40" t="s">
        <v>345</v>
      </c>
      <c r="B227" s="41" t="s">
        <v>368</v>
      </c>
      <c r="C227" s="41" t="s">
        <v>27</v>
      </c>
      <c r="D227" s="41" t="s">
        <v>61</v>
      </c>
      <c r="E227" s="41" t="s">
        <v>291</v>
      </c>
      <c r="F227" s="42" t="n">
        <v>3861.4</v>
      </c>
      <c r="G227" s="82" t="n">
        <v>1896.5</v>
      </c>
      <c r="H227" s="77" t="n">
        <v>1896.5</v>
      </c>
    </row>
    <row r="228" customFormat="false" ht="44.25" hidden="false" customHeight="true" outlineLevel="1" collapsed="false">
      <c r="A228" s="16" t="s">
        <v>369</v>
      </c>
      <c r="B228" s="17" t="s">
        <v>370</v>
      </c>
      <c r="C228" s="17"/>
      <c r="D228" s="17"/>
      <c r="E228" s="17"/>
      <c r="F228" s="18" t="n">
        <f aca="false">F229+F230</f>
        <v>1302.3</v>
      </c>
      <c r="G228" s="18" t="n">
        <f aca="false">G229+G230</f>
        <v>1302.3</v>
      </c>
      <c r="H228" s="19" t="n">
        <f aca="false">H229+H230</f>
        <v>1302.3</v>
      </c>
    </row>
    <row r="229" customFormat="false" ht="45" hidden="false" customHeight="false" outlineLevel="7" collapsed="false">
      <c r="A229" s="40" t="s">
        <v>371</v>
      </c>
      <c r="B229" s="41" t="s">
        <v>372</v>
      </c>
      <c r="C229" s="41" t="s">
        <v>27</v>
      </c>
      <c r="D229" s="41" t="s">
        <v>61</v>
      </c>
      <c r="E229" s="41" t="s">
        <v>331</v>
      </c>
      <c r="F229" s="42" t="n">
        <v>1012.3</v>
      </c>
      <c r="G229" s="43" t="n">
        <v>1012.3</v>
      </c>
      <c r="H229" s="44" t="n">
        <v>1012.3</v>
      </c>
    </row>
    <row r="230" customFormat="false" ht="30" hidden="false" customHeight="false" outlineLevel="7" collapsed="false">
      <c r="A230" s="40" t="s">
        <v>201</v>
      </c>
      <c r="B230" s="41" t="s">
        <v>373</v>
      </c>
      <c r="C230" s="41" t="s">
        <v>147</v>
      </c>
      <c r="D230" s="41" t="s">
        <v>61</v>
      </c>
      <c r="E230" s="41" t="s">
        <v>331</v>
      </c>
      <c r="F230" s="42" t="n">
        <v>290</v>
      </c>
      <c r="G230" s="43" t="n">
        <v>290</v>
      </c>
      <c r="H230" s="44" t="n">
        <v>290</v>
      </c>
    </row>
    <row r="231" customFormat="false" ht="24" hidden="false" customHeight="true" outlineLevel="0" collapsed="false">
      <c r="A231" s="16" t="s">
        <v>374</v>
      </c>
      <c r="B231" s="17" t="s">
        <v>375</v>
      </c>
      <c r="C231" s="17"/>
      <c r="D231" s="17"/>
      <c r="E231" s="17"/>
      <c r="F231" s="18" t="n">
        <f aca="false">F232+F241+F244</f>
        <v>41001.6</v>
      </c>
      <c r="G231" s="18" t="n">
        <f aca="false">G232+G241+G244</f>
        <v>34889.8</v>
      </c>
      <c r="H231" s="19" t="n">
        <f aca="false">H232+H241+H244</f>
        <v>41082</v>
      </c>
    </row>
    <row r="232" customFormat="false" ht="15" hidden="false" customHeight="false" outlineLevel="1" collapsed="false">
      <c r="A232" s="16" t="s">
        <v>376</v>
      </c>
      <c r="B232" s="17" t="s">
        <v>377</v>
      </c>
      <c r="C232" s="17"/>
      <c r="D232" s="17"/>
      <c r="E232" s="17"/>
      <c r="F232" s="18" t="n">
        <f aca="false">SUM(F233:F240)</f>
        <v>39618.1</v>
      </c>
      <c r="G232" s="18" t="n">
        <f aca="false">SUM(G233:G240)</f>
        <v>33418.1</v>
      </c>
      <c r="H232" s="19" t="n">
        <f aca="false">SUM(H233:H240)</f>
        <v>33418.1</v>
      </c>
    </row>
    <row r="233" customFormat="false" ht="45" hidden="false" customHeight="false" outlineLevel="1" collapsed="false">
      <c r="A233" s="40" t="s">
        <v>378</v>
      </c>
      <c r="B233" s="41" t="s">
        <v>379</v>
      </c>
      <c r="C233" s="41" t="s">
        <v>63</v>
      </c>
      <c r="D233" s="41" t="s">
        <v>120</v>
      </c>
      <c r="E233" s="41" t="s">
        <v>61</v>
      </c>
      <c r="F233" s="42" t="n">
        <v>11692.4</v>
      </c>
      <c r="G233" s="43" t="n">
        <v>6692.4</v>
      </c>
      <c r="H233" s="44" t="n">
        <v>6692.4</v>
      </c>
    </row>
    <row r="234" customFormat="false" ht="30" hidden="false" customHeight="false" outlineLevel="1" collapsed="false">
      <c r="A234" s="40" t="s">
        <v>380</v>
      </c>
      <c r="B234" s="41" t="s">
        <v>381</v>
      </c>
      <c r="C234" s="41" t="s">
        <v>63</v>
      </c>
      <c r="D234" s="41" t="s">
        <v>120</v>
      </c>
      <c r="E234" s="41" t="s">
        <v>61</v>
      </c>
      <c r="F234" s="42" t="n">
        <v>3591</v>
      </c>
      <c r="G234" s="43" t="n">
        <v>2591</v>
      </c>
      <c r="H234" s="44" t="n">
        <v>2591</v>
      </c>
    </row>
    <row r="235" customFormat="false" ht="105" hidden="false" customHeight="false" outlineLevel="1" collapsed="false">
      <c r="A235" s="49" t="s">
        <v>177</v>
      </c>
      <c r="B235" s="41" t="s">
        <v>382</v>
      </c>
      <c r="C235" s="41" t="s">
        <v>43</v>
      </c>
      <c r="D235" s="41" t="s">
        <v>120</v>
      </c>
      <c r="E235" s="41" t="s">
        <v>39</v>
      </c>
      <c r="F235" s="42" t="n">
        <v>1745.9</v>
      </c>
      <c r="G235" s="43" t="n">
        <v>1745.9</v>
      </c>
      <c r="H235" s="48" t="n">
        <v>1745.9</v>
      </c>
    </row>
    <row r="236" customFormat="false" ht="75" hidden="false" customHeight="false" outlineLevel="1" collapsed="false">
      <c r="A236" s="49" t="s">
        <v>383</v>
      </c>
      <c r="B236" s="41" t="s">
        <v>382</v>
      </c>
      <c r="C236" s="41" t="s">
        <v>27</v>
      </c>
      <c r="D236" s="41" t="s">
        <v>120</v>
      </c>
      <c r="E236" s="41" t="s">
        <v>39</v>
      </c>
      <c r="F236" s="42" t="n">
        <v>471.7</v>
      </c>
      <c r="G236" s="43" t="n">
        <v>271.7</v>
      </c>
      <c r="H236" s="44" t="n">
        <v>271.7</v>
      </c>
    </row>
    <row r="237" customFormat="false" ht="45" hidden="false" customHeight="false" outlineLevel="7" collapsed="false">
      <c r="A237" s="40" t="s">
        <v>384</v>
      </c>
      <c r="B237" s="41" t="s">
        <v>385</v>
      </c>
      <c r="C237" s="41" t="s">
        <v>54</v>
      </c>
      <c r="D237" s="41" t="s">
        <v>120</v>
      </c>
      <c r="E237" s="41" t="s">
        <v>61</v>
      </c>
      <c r="F237" s="60" t="n">
        <v>16134.8</v>
      </c>
      <c r="G237" s="42" t="n">
        <v>16134.8</v>
      </c>
      <c r="H237" s="48" t="n">
        <v>16134.8</v>
      </c>
    </row>
    <row r="238" customFormat="false" ht="75" hidden="false" customHeight="false" outlineLevel="7" collapsed="false">
      <c r="A238" s="49" t="s">
        <v>343</v>
      </c>
      <c r="B238" s="41" t="s">
        <v>386</v>
      </c>
      <c r="C238" s="41" t="s">
        <v>43</v>
      </c>
      <c r="D238" s="41" t="s">
        <v>120</v>
      </c>
      <c r="E238" s="41" t="s">
        <v>39</v>
      </c>
      <c r="F238" s="60" t="n">
        <v>5813.8</v>
      </c>
      <c r="G238" s="42" t="n">
        <v>5813.8</v>
      </c>
      <c r="H238" s="48" t="n">
        <v>5813.8</v>
      </c>
    </row>
    <row r="239" customFormat="false" ht="45" hidden="false" customHeight="false" outlineLevel="7" collapsed="false">
      <c r="A239" s="49" t="s">
        <v>176</v>
      </c>
      <c r="B239" s="41" t="s">
        <v>386</v>
      </c>
      <c r="C239" s="41" t="s">
        <v>27</v>
      </c>
      <c r="D239" s="41" t="s">
        <v>120</v>
      </c>
      <c r="E239" s="41" t="s">
        <v>39</v>
      </c>
      <c r="F239" s="60" t="n">
        <v>162.5</v>
      </c>
      <c r="G239" s="42" t="n">
        <v>162.5</v>
      </c>
      <c r="H239" s="48" t="n">
        <v>162.5</v>
      </c>
    </row>
    <row r="240" customFormat="false" ht="30" hidden="false" customHeight="false" outlineLevel="7" collapsed="false">
      <c r="A240" s="40" t="s">
        <v>201</v>
      </c>
      <c r="B240" s="34" t="s">
        <v>387</v>
      </c>
      <c r="C240" s="34" t="s">
        <v>147</v>
      </c>
      <c r="D240" s="34" t="s">
        <v>120</v>
      </c>
      <c r="E240" s="34" t="s">
        <v>39</v>
      </c>
      <c r="F240" s="32" t="n">
        <v>6</v>
      </c>
      <c r="G240" s="32" t="n">
        <v>6</v>
      </c>
      <c r="H240" s="77" t="n">
        <v>6</v>
      </c>
    </row>
    <row r="241" customFormat="false" ht="28.5" hidden="false" customHeight="false" outlineLevel="7" collapsed="false">
      <c r="A241" s="16" t="s">
        <v>388</v>
      </c>
      <c r="B241" s="17" t="s">
        <v>389</v>
      </c>
      <c r="C241" s="17"/>
      <c r="D241" s="17"/>
      <c r="E241" s="17"/>
      <c r="F241" s="83" t="n">
        <f aca="false">SUM(F242:F243)</f>
        <v>754.4</v>
      </c>
      <c r="G241" s="18" t="n">
        <f aca="false">SUM(G242:G243)</f>
        <v>810.6</v>
      </c>
      <c r="H241" s="19" t="n">
        <f aca="false">SUM(H242:H243)</f>
        <v>7141.9</v>
      </c>
    </row>
    <row r="242" customFormat="false" ht="60" hidden="false" customHeight="false" outlineLevel="7" collapsed="false">
      <c r="A242" s="50" t="s">
        <v>390</v>
      </c>
      <c r="B242" s="34" t="s">
        <v>391</v>
      </c>
      <c r="C242" s="34" t="s">
        <v>63</v>
      </c>
      <c r="D242" s="34" t="s">
        <v>44</v>
      </c>
      <c r="E242" s="34" t="s">
        <v>51</v>
      </c>
      <c r="F242" s="84"/>
      <c r="G242" s="32"/>
      <c r="H242" s="85" t="n">
        <v>7141.9</v>
      </c>
    </row>
    <row r="243" customFormat="false" ht="60" hidden="false" customHeight="false" outlineLevel="7" collapsed="false">
      <c r="A243" s="49" t="s">
        <v>392</v>
      </c>
      <c r="B243" s="41" t="s">
        <v>393</v>
      </c>
      <c r="C243" s="41" t="s">
        <v>27</v>
      </c>
      <c r="D243" s="41" t="s">
        <v>120</v>
      </c>
      <c r="E243" s="41" t="s">
        <v>61</v>
      </c>
      <c r="F243" s="60" t="n">
        <v>754.4</v>
      </c>
      <c r="G243" s="43" t="n">
        <v>810.6</v>
      </c>
      <c r="H243" s="44" t="n">
        <v>0</v>
      </c>
    </row>
    <row r="244" customFormat="false" ht="15" hidden="false" customHeight="false" outlineLevel="7" collapsed="false">
      <c r="A244" s="16" t="s">
        <v>394</v>
      </c>
      <c r="B244" s="17" t="s">
        <v>395</v>
      </c>
      <c r="C244" s="17"/>
      <c r="D244" s="17"/>
      <c r="E244" s="17"/>
      <c r="F244" s="18" t="n">
        <f aca="false">SUM(F245:F246)</f>
        <v>629.1</v>
      </c>
      <c r="G244" s="18" t="n">
        <f aca="false">SUM(G245:G246)</f>
        <v>661.1</v>
      </c>
      <c r="H244" s="19" t="n">
        <f aca="false">SUM(H245:H246)</f>
        <v>522</v>
      </c>
    </row>
    <row r="245" customFormat="false" ht="45" hidden="false" customHeight="false" outlineLevel="7" collapsed="false">
      <c r="A245" s="27" t="s">
        <v>396</v>
      </c>
      <c r="B245" s="34" t="s">
        <v>397</v>
      </c>
      <c r="C245" s="34" t="s">
        <v>27</v>
      </c>
      <c r="D245" s="34" t="s">
        <v>120</v>
      </c>
      <c r="E245" s="34" t="s">
        <v>39</v>
      </c>
      <c r="F245" s="42" t="n">
        <v>475</v>
      </c>
      <c r="G245" s="43" t="n">
        <v>507</v>
      </c>
      <c r="H245" s="44" t="n">
        <v>522</v>
      </c>
    </row>
    <row r="246" customFormat="false" ht="45" hidden="false" customHeight="false" outlineLevel="1" collapsed="false">
      <c r="A246" s="27" t="s">
        <v>398</v>
      </c>
      <c r="B246" s="34" t="s">
        <v>399</v>
      </c>
      <c r="C246" s="34" t="s">
        <v>54</v>
      </c>
      <c r="D246" s="34" t="s">
        <v>120</v>
      </c>
      <c r="E246" s="34" t="s">
        <v>61</v>
      </c>
      <c r="F246" s="32" t="n">
        <v>154.1</v>
      </c>
      <c r="G246" s="32" t="n">
        <v>154.1</v>
      </c>
      <c r="H246" s="52"/>
    </row>
    <row r="247" customFormat="false" ht="28.5" hidden="false" customHeight="false" outlineLevel="7" collapsed="false">
      <c r="A247" s="16" t="s">
        <v>400</v>
      </c>
      <c r="B247" s="17" t="s">
        <v>401</v>
      </c>
      <c r="C247" s="17"/>
      <c r="D247" s="17"/>
      <c r="E247" s="17"/>
      <c r="F247" s="18" t="n">
        <f aca="false">SUM(F248:F268)</f>
        <v>68074.3</v>
      </c>
      <c r="G247" s="18" t="n">
        <f aca="false">SUM(G248:G268)</f>
        <v>31442.7</v>
      </c>
      <c r="H247" s="19" t="n">
        <f aca="false">SUM(H248:H268)</f>
        <v>31474.3</v>
      </c>
    </row>
    <row r="248" customFormat="false" ht="75" hidden="false" customHeight="false" outlineLevel="7" collapsed="false">
      <c r="A248" s="86" t="s">
        <v>343</v>
      </c>
      <c r="B248" s="28" t="s">
        <v>402</v>
      </c>
      <c r="C248" s="28" t="s">
        <v>43</v>
      </c>
      <c r="D248" s="28" t="s">
        <v>68</v>
      </c>
      <c r="E248" s="28" t="s">
        <v>89</v>
      </c>
      <c r="F248" s="29" t="n">
        <v>1745.1</v>
      </c>
      <c r="G248" s="29" t="n">
        <v>1745.1</v>
      </c>
      <c r="H248" s="31" t="n">
        <v>1745.1</v>
      </c>
    </row>
    <row r="249" customFormat="false" ht="45" hidden="false" customHeight="false" outlineLevel="7" collapsed="false">
      <c r="A249" s="86" t="s">
        <v>403</v>
      </c>
      <c r="B249" s="28" t="s">
        <v>404</v>
      </c>
      <c r="C249" s="28" t="s">
        <v>92</v>
      </c>
      <c r="D249" s="28" t="s">
        <v>68</v>
      </c>
      <c r="E249" s="28" t="s">
        <v>65</v>
      </c>
      <c r="F249" s="29" t="n">
        <v>14800</v>
      </c>
      <c r="G249" s="29" t="n">
        <v>14800</v>
      </c>
      <c r="H249" s="31" t="n">
        <v>14800</v>
      </c>
    </row>
    <row r="250" customFormat="false" ht="45" hidden="false" customHeight="false" outlineLevel="7" collapsed="false">
      <c r="A250" s="86" t="s">
        <v>403</v>
      </c>
      <c r="B250" s="28" t="s">
        <v>405</v>
      </c>
      <c r="C250" s="28" t="s">
        <v>92</v>
      </c>
      <c r="D250" s="28" t="s">
        <v>68</v>
      </c>
      <c r="E250" s="28" t="s">
        <v>65</v>
      </c>
      <c r="F250" s="29" t="n">
        <v>35000</v>
      </c>
      <c r="G250" s="29"/>
      <c r="H250" s="31"/>
    </row>
    <row r="251" customFormat="false" ht="45" hidden="false" customHeight="false" outlineLevel="7" collapsed="false">
      <c r="A251" s="86" t="s">
        <v>406</v>
      </c>
      <c r="B251" s="28" t="s">
        <v>407</v>
      </c>
      <c r="C251" s="28" t="s">
        <v>27</v>
      </c>
      <c r="D251" s="28" t="s">
        <v>68</v>
      </c>
      <c r="E251" s="28" t="s">
        <v>65</v>
      </c>
      <c r="F251" s="29" t="n">
        <v>2100</v>
      </c>
      <c r="G251" s="29" t="n">
        <v>2100</v>
      </c>
      <c r="H251" s="31" t="n">
        <v>2100</v>
      </c>
    </row>
    <row r="252" customFormat="false" ht="45" hidden="false" customHeight="false" outlineLevel="7" collapsed="false">
      <c r="A252" s="86" t="s">
        <v>406</v>
      </c>
      <c r="B252" s="28" t="s">
        <v>408</v>
      </c>
      <c r="C252" s="28" t="s">
        <v>27</v>
      </c>
      <c r="D252" s="28" t="s">
        <v>68</v>
      </c>
      <c r="E252" s="28" t="s">
        <v>65</v>
      </c>
      <c r="F252" s="29" t="n">
        <v>21</v>
      </c>
      <c r="G252" s="29" t="n">
        <v>21</v>
      </c>
      <c r="H252" s="31" t="n">
        <v>21</v>
      </c>
    </row>
    <row r="253" customFormat="false" ht="75" hidden="false" customHeight="false" outlineLevel="0" collapsed="false">
      <c r="A253" s="49" t="s">
        <v>409</v>
      </c>
      <c r="B253" s="41" t="s">
        <v>410</v>
      </c>
      <c r="C253" s="41" t="s">
        <v>27</v>
      </c>
      <c r="D253" s="41" t="s">
        <v>68</v>
      </c>
      <c r="E253" s="41" t="s">
        <v>65</v>
      </c>
      <c r="F253" s="42" t="n">
        <v>176.1</v>
      </c>
      <c r="G253" s="43" t="n">
        <v>176.1</v>
      </c>
      <c r="H253" s="44" t="n">
        <v>176.1</v>
      </c>
    </row>
    <row r="254" customFormat="false" ht="75" hidden="false" customHeight="false" outlineLevel="1" collapsed="false">
      <c r="A254" s="49" t="s">
        <v>411</v>
      </c>
      <c r="B254" s="41" t="s">
        <v>412</v>
      </c>
      <c r="C254" s="41" t="s">
        <v>27</v>
      </c>
      <c r="D254" s="41" t="s">
        <v>68</v>
      </c>
      <c r="E254" s="41" t="s">
        <v>65</v>
      </c>
      <c r="F254" s="60" t="n">
        <v>1.8</v>
      </c>
      <c r="G254" s="42" t="n">
        <v>1.8</v>
      </c>
      <c r="H254" s="48" t="n">
        <v>1.8</v>
      </c>
    </row>
    <row r="255" customFormat="false" ht="75" hidden="false" customHeight="false" outlineLevel="1" collapsed="false">
      <c r="A255" s="50" t="s">
        <v>413</v>
      </c>
      <c r="B255" s="41" t="s">
        <v>414</v>
      </c>
      <c r="C255" s="41" t="s">
        <v>27</v>
      </c>
      <c r="D255" s="41" t="s">
        <v>68</v>
      </c>
      <c r="E255" s="41" t="s">
        <v>65</v>
      </c>
      <c r="F255" s="42" t="n">
        <v>176.1</v>
      </c>
      <c r="G255" s="43" t="n">
        <v>176.1</v>
      </c>
      <c r="H255" s="44" t="n">
        <v>176.1</v>
      </c>
    </row>
    <row r="256" customFormat="false" ht="75" hidden="false" customHeight="false" outlineLevel="7" collapsed="false">
      <c r="A256" s="50" t="s">
        <v>415</v>
      </c>
      <c r="B256" s="41" t="s">
        <v>416</v>
      </c>
      <c r="C256" s="41" t="s">
        <v>27</v>
      </c>
      <c r="D256" s="41" t="s">
        <v>68</v>
      </c>
      <c r="E256" s="41" t="s">
        <v>65</v>
      </c>
      <c r="F256" s="42" t="n">
        <v>1.8</v>
      </c>
      <c r="G256" s="43" t="n">
        <v>1.8</v>
      </c>
      <c r="H256" s="44" t="n">
        <v>1.8</v>
      </c>
    </row>
    <row r="257" customFormat="false" ht="60" hidden="false" customHeight="false" outlineLevel="7" collapsed="false">
      <c r="A257" s="27" t="s">
        <v>417</v>
      </c>
      <c r="B257" s="41" t="s">
        <v>418</v>
      </c>
      <c r="C257" s="41" t="s">
        <v>27</v>
      </c>
      <c r="D257" s="41" t="s">
        <v>68</v>
      </c>
      <c r="E257" s="41" t="s">
        <v>65</v>
      </c>
      <c r="F257" s="42" t="n">
        <v>176.1</v>
      </c>
      <c r="G257" s="43" t="n">
        <v>176.1</v>
      </c>
      <c r="H257" s="44" t="n">
        <v>176.1</v>
      </c>
    </row>
    <row r="258" customFormat="false" ht="60" hidden="false" customHeight="false" outlineLevel="1" collapsed="false">
      <c r="A258" s="27" t="s">
        <v>419</v>
      </c>
      <c r="B258" s="41" t="s">
        <v>420</v>
      </c>
      <c r="C258" s="41" t="s">
        <v>27</v>
      </c>
      <c r="D258" s="41" t="s">
        <v>68</v>
      </c>
      <c r="E258" s="41" t="s">
        <v>65</v>
      </c>
      <c r="F258" s="42" t="n">
        <v>1.8</v>
      </c>
      <c r="G258" s="43" t="n">
        <v>1.8</v>
      </c>
      <c r="H258" s="44" t="n">
        <v>1.8</v>
      </c>
    </row>
    <row r="259" customFormat="false" ht="120" hidden="false" customHeight="false" outlineLevel="1" collapsed="false">
      <c r="A259" s="49" t="s">
        <v>421</v>
      </c>
      <c r="B259" s="41" t="s">
        <v>422</v>
      </c>
      <c r="C259" s="41" t="s">
        <v>43</v>
      </c>
      <c r="D259" s="41" t="s">
        <v>68</v>
      </c>
      <c r="E259" s="41" t="s">
        <v>65</v>
      </c>
      <c r="F259" s="42" t="n">
        <v>1400</v>
      </c>
      <c r="G259" s="43" t="n">
        <v>1400</v>
      </c>
      <c r="H259" s="48" t="n">
        <v>1400</v>
      </c>
    </row>
    <row r="260" customFormat="false" ht="120" hidden="false" customHeight="false" outlineLevel="7" collapsed="false">
      <c r="A260" s="49" t="s">
        <v>421</v>
      </c>
      <c r="B260" s="41" t="s">
        <v>423</v>
      </c>
      <c r="C260" s="41" t="s">
        <v>43</v>
      </c>
      <c r="D260" s="41" t="s">
        <v>68</v>
      </c>
      <c r="E260" s="41" t="s">
        <v>65</v>
      </c>
      <c r="F260" s="42" t="n">
        <v>3540.2</v>
      </c>
      <c r="G260" s="43" t="n">
        <v>3540.2</v>
      </c>
      <c r="H260" s="48" t="n">
        <v>3540.2</v>
      </c>
    </row>
    <row r="261" customFormat="false" ht="60" hidden="false" customHeight="false" outlineLevel="7" collapsed="false">
      <c r="A261" s="49" t="s">
        <v>424</v>
      </c>
      <c r="B261" s="41" t="s">
        <v>425</v>
      </c>
      <c r="C261" s="41" t="s">
        <v>27</v>
      </c>
      <c r="D261" s="41" t="s">
        <v>68</v>
      </c>
      <c r="E261" s="41" t="s">
        <v>65</v>
      </c>
      <c r="F261" s="42" t="n">
        <v>176.1</v>
      </c>
      <c r="G261" s="43" t="n">
        <v>176.1</v>
      </c>
      <c r="H261" s="44" t="n">
        <v>176.1</v>
      </c>
    </row>
    <row r="262" customFormat="false" ht="60" hidden="false" customHeight="false" outlineLevel="0" collapsed="false">
      <c r="A262" s="49" t="s">
        <v>426</v>
      </c>
      <c r="B262" s="41" t="s">
        <v>427</v>
      </c>
      <c r="C262" s="41" t="s">
        <v>27</v>
      </c>
      <c r="D262" s="41" t="s">
        <v>68</v>
      </c>
      <c r="E262" s="41" t="s">
        <v>65</v>
      </c>
      <c r="F262" s="42" t="n">
        <v>1.8</v>
      </c>
      <c r="G262" s="43" t="n">
        <v>1.8</v>
      </c>
      <c r="H262" s="44" t="n">
        <v>1.8</v>
      </c>
    </row>
    <row r="263" customFormat="false" ht="45" hidden="false" customHeight="false" outlineLevel="0" collapsed="false">
      <c r="A263" s="49" t="s">
        <v>428</v>
      </c>
      <c r="B263" s="41" t="s">
        <v>429</v>
      </c>
      <c r="C263" s="41" t="s">
        <v>27</v>
      </c>
      <c r="D263" s="41" t="s">
        <v>68</v>
      </c>
      <c r="E263" s="41" t="s">
        <v>65</v>
      </c>
      <c r="F263" s="42" t="n">
        <v>100.6</v>
      </c>
      <c r="G263" s="43" t="n">
        <v>100.6</v>
      </c>
      <c r="H263" s="48" t="n">
        <v>100.6</v>
      </c>
    </row>
    <row r="264" customFormat="false" ht="75" hidden="false" customHeight="false" outlineLevel="1" collapsed="false">
      <c r="A264" s="40" t="s">
        <v>430</v>
      </c>
      <c r="B264" s="41" t="s">
        <v>431</v>
      </c>
      <c r="C264" s="41" t="s">
        <v>43</v>
      </c>
      <c r="D264" s="41" t="s">
        <v>68</v>
      </c>
      <c r="E264" s="41" t="s">
        <v>61</v>
      </c>
      <c r="F264" s="42" t="n">
        <v>5650.8</v>
      </c>
      <c r="G264" s="43" t="n">
        <v>5650</v>
      </c>
      <c r="H264" s="48" t="n">
        <v>5650.6</v>
      </c>
    </row>
    <row r="265" customFormat="false" ht="30" hidden="false" customHeight="false" outlineLevel="1" collapsed="false">
      <c r="A265" s="40" t="s">
        <v>432</v>
      </c>
      <c r="B265" s="41" t="s">
        <v>431</v>
      </c>
      <c r="C265" s="41" t="s">
        <v>27</v>
      </c>
      <c r="D265" s="41" t="s">
        <v>68</v>
      </c>
      <c r="E265" s="41" t="s">
        <v>61</v>
      </c>
      <c r="F265" s="42" t="n">
        <v>905</v>
      </c>
      <c r="G265" s="43" t="n">
        <v>300</v>
      </c>
      <c r="H265" s="48" t="n">
        <v>300</v>
      </c>
    </row>
    <row r="266" customFormat="false" ht="45" hidden="false" customHeight="false" outlineLevel="1" collapsed="false">
      <c r="A266" s="87" t="s">
        <v>433</v>
      </c>
      <c r="B266" s="41" t="s">
        <v>434</v>
      </c>
      <c r="C266" s="41" t="s">
        <v>27</v>
      </c>
      <c r="D266" s="41" t="s">
        <v>68</v>
      </c>
      <c r="E266" s="41" t="s">
        <v>61</v>
      </c>
      <c r="F266" s="42" t="n">
        <v>1500</v>
      </c>
      <c r="G266" s="43" t="n">
        <v>474.2</v>
      </c>
      <c r="H266" s="44" t="n">
        <v>505.2</v>
      </c>
    </row>
    <row r="267" customFormat="false" ht="30" hidden="false" customHeight="false" outlineLevel="1" collapsed="false">
      <c r="A267" s="87" t="s">
        <v>435</v>
      </c>
      <c r="B267" s="41" t="s">
        <v>434</v>
      </c>
      <c r="C267" s="41" t="s">
        <v>21</v>
      </c>
      <c r="D267" s="41" t="s">
        <v>68</v>
      </c>
      <c r="E267" s="41" t="s">
        <v>61</v>
      </c>
      <c r="F267" s="42" t="n">
        <v>200</v>
      </c>
      <c r="G267" s="43" t="n">
        <v>200</v>
      </c>
      <c r="H267" s="44" t="n">
        <v>200</v>
      </c>
    </row>
    <row r="268" customFormat="false" ht="30" hidden="false" customHeight="false" outlineLevel="7" collapsed="false">
      <c r="A268" s="40" t="s">
        <v>201</v>
      </c>
      <c r="B268" s="41" t="s">
        <v>436</v>
      </c>
      <c r="C268" s="41" t="s">
        <v>147</v>
      </c>
      <c r="D268" s="41" t="s">
        <v>68</v>
      </c>
      <c r="E268" s="41" t="s">
        <v>61</v>
      </c>
      <c r="F268" s="42" t="n">
        <v>400</v>
      </c>
      <c r="G268" s="43" t="n">
        <v>400</v>
      </c>
      <c r="H268" s="44" t="n">
        <v>400</v>
      </c>
    </row>
    <row r="269" customFormat="false" ht="42.75" hidden="false" customHeight="false" outlineLevel="7" collapsed="false">
      <c r="A269" s="16" t="s">
        <v>437</v>
      </c>
      <c r="B269" s="17" t="s">
        <v>438</v>
      </c>
      <c r="C269" s="17"/>
      <c r="D269" s="17"/>
      <c r="E269" s="17"/>
      <c r="F269" s="18" t="n">
        <f aca="false">F270+F271</f>
        <v>4352.6</v>
      </c>
      <c r="G269" s="18" t="n">
        <f aca="false">G270+G271</f>
        <v>0</v>
      </c>
      <c r="H269" s="19" t="n">
        <f aca="false">H270+H271</f>
        <v>0</v>
      </c>
    </row>
    <row r="270" customFormat="false" ht="63" hidden="false" customHeight="true" outlineLevel="7" collapsed="false">
      <c r="A270" s="27" t="s">
        <v>439</v>
      </c>
      <c r="B270" s="28" t="s">
        <v>440</v>
      </c>
      <c r="C270" s="28" t="s">
        <v>63</v>
      </c>
      <c r="D270" s="28" t="s">
        <v>44</v>
      </c>
      <c r="E270" s="28" t="s">
        <v>65</v>
      </c>
      <c r="F270" s="29" t="n">
        <v>1999.4</v>
      </c>
      <c r="G270" s="30"/>
      <c r="H270" s="31"/>
    </row>
    <row r="271" customFormat="false" ht="45" hidden="false" customHeight="false" outlineLevel="7" collapsed="false">
      <c r="A271" s="27" t="s">
        <v>441</v>
      </c>
      <c r="B271" s="28" t="s">
        <v>442</v>
      </c>
      <c r="C271" s="28" t="s">
        <v>27</v>
      </c>
      <c r="D271" s="28" t="s">
        <v>89</v>
      </c>
      <c r="E271" s="28" t="s">
        <v>51</v>
      </c>
      <c r="F271" s="29" t="n">
        <v>2353.2</v>
      </c>
      <c r="G271" s="30"/>
      <c r="H271" s="31"/>
    </row>
    <row r="272" customFormat="false" ht="28.5" hidden="false" customHeight="false" outlineLevel="1" collapsed="false">
      <c r="A272" s="16" t="s">
        <v>443</v>
      </c>
      <c r="B272" s="17" t="s">
        <v>444</v>
      </c>
      <c r="C272" s="17"/>
      <c r="D272" s="17"/>
      <c r="E272" s="17"/>
      <c r="F272" s="18" t="n">
        <f aca="false">F275+F273</f>
        <v>2102.1</v>
      </c>
      <c r="G272" s="18" t="n">
        <f aca="false">G275+G273</f>
        <v>2102.1</v>
      </c>
      <c r="H272" s="19" t="n">
        <f aca="false">H275+H273</f>
        <v>2102.1</v>
      </c>
    </row>
    <row r="273" customFormat="false" ht="15" hidden="false" customHeight="false" outlineLevel="7" collapsed="false">
      <c r="A273" s="88" t="s">
        <v>445</v>
      </c>
      <c r="B273" s="89" t="s">
        <v>446</v>
      </c>
      <c r="C273" s="89"/>
      <c r="D273" s="89"/>
      <c r="E273" s="89"/>
      <c r="F273" s="90" t="n">
        <f aca="false">F274</f>
        <v>35</v>
      </c>
      <c r="G273" s="90" t="n">
        <f aca="false">G274</f>
        <v>35</v>
      </c>
      <c r="H273" s="91" t="n">
        <f aca="false">H274</f>
        <v>35</v>
      </c>
    </row>
    <row r="274" customFormat="false" ht="45" hidden="false" customHeight="false" outlineLevel="7" collapsed="false">
      <c r="A274" s="40" t="s">
        <v>447</v>
      </c>
      <c r="B274" s="41" t="s">
        <v>448</v>
      </c>
      <c r="C274" s="41" t="s">
        <v>27</v>
      </c>
      <c r="D274" s="41" t="s">
        <v>61</v>
      </c>
      <c r="E274" s="41" t="s">
        <v>331</v>
      </c>
      <c r="F274" s="42" t="n">
        <v>35</v>
      </c>
      <c r="G274" s="43" t="n">
        <v>35</v>
      </c>
      <c r="H274" s="44" t="n">
        <v>35</v>
      </c>
    </row>
    <row r="275" customFormat="false" ht="28.5" hidden="false" customHeight="false" outlineLevel="7" collapsed="false">
      <c r="A275" s="88" t="s">
        <v>449</v>
      </c>
      <c r="B275" s="89" t="s">
        <v>450</v>
      </c>
      <c r="C275" s="89"/>
      <c r="D275" s="89"/>
      <c r="E275" s="89"/>
      <c r="F275" s="90" t="n">
        <f aca="false">SUM(F276:F282)</f>
        <v>2067.1</v>
      </c>
      <c r="G275" s="90" t="n">
        <f aca="false">SUM(G276:G282)</f>
        <v>2067.1</v>
      </c>
      <c r="H275" s="91" t="n">
        <f aca="false">SUM(H276:H282)</f>
        <v>2067.1</v>
      </c>
    </row>
    <row r="276" customFormat="false" ht="45" hidden="false" customHeight="false" outlineLevel="7" collapsed="false">
      <c r="A276" s="40" t="s">
        <v>211</v>
      </c>
      <c r="B276" s="41" t="s">
        <v>451</v>
      </c>
      <c r="C276" s="41" t="s">
        <v>63</v>
      </c>
      <c r="D276" s="41" t="s">
        <v>44</v>
      </c>
      <c r="E276" s="41" t="s">
        <v>61</v>
      </c>
      <c r="F276" s="42" t="n">
        <v>43.1</v>
      </c>
      <c r="G276" s="43" t="n">
        <v>43.1</v>
      </c>
      <c r="H276" s="44" t="n">
        <v>43.1</v>
      </c>
    </row>
    <row r="277" customFormat="false" ht="15" hidden="false" customHeight="false" outlineLevel="7" collapsed="false">
      <c r="A277" s="92" t="s">
        <v>215</v>
      </c>
      <c r="B277" s="41" t="s">
        <v>452</v>
      </c>
      <c r="C277" s="41" t="s">
        <v>27</v>
      </c>
      <c r="D277" s="41" t="s">
        <v>44</v>
      </c>
      <c r="E277" s="41" t="s">
        <v>61</v>
      </c>
      <c r="F277" s="42" t="n">
        <v>660.9</v>
      </c>
      <c r="G277" s="43" t="n">
        <v>660.9</v>
      </c>
      <c r="H277" s="44" t="n">
        <v>660.9</v>
      </c>
    </row>
    <row r="278" customFormat="false" ht="45" hidden="false" customHeight="false" outlineLevel="7" collapsed="false">
      <c r="A278" s="40" t="s">
        <v>140</v>
      </c>
      <c r="B278" s="41" t="s">
        <v>453</v>
      </c>
      <c r="C278" s="41" t="s">
        <v>63</v>
      </c>
      <c r="D278" s="41" t="s">
        <v>44</v>
      </c>
      <c r="E278" s="41" t="s">
        <v>65</v>
      </c>
      <c r="F278" s="42" t="n">
        <v>276.6</v>
      </c>
      <c r="G278" s="43" t="n">
        <v>276.6</v>
      </c>
      <c r="H278" s="44" t="n">
        <v>276.6</v>
      </c>
    </row>
    <row r="279" customFormat="false" ht="45" hidden="false" customHeight="false" outlineLevel="7" collapsed="false">
      <c r="A279" s="40" t="s">
        <v>144</v>
      </c>
      <c r="B279" s="41" t="s">
        <v>454</v>
      </c>
      <c r="C279" s="41" t="s">
        <v>27</v>
      </c>
      <c r="D279" s="41" t="s">
        <v>44</v>
      </c>
      <c r="E279" s="41" t="s">
        <v>65</v>
      </c>
      <c r="F279" s="42" t="n">
        <v>813.3</v>
      </c>
      <c r="G279" s="43" t="n">
        <v>813.3</v>
      </c>
      <c r="H279" s="44" t="n">
        <v>813.3</v>
      </c>
    </row>
    <row r="280" customFormat="false" ht="45" hidden="false" customHeight="false" outlineLevel="7" collapsed="false">
      <c r="A280" s="40" t="s">
        <v>240</v>
      </c>
      <c r="B280" s="41" t="s">
        <v>455</v>
      </c>
      <c r="C280" s="41" t="s">
        <v>63</v>
      </c>
      <c r="D280" s="41" t="s">
        <v>44</v>
      </c>
      <c r="E280" s="41" t="s">
        <v>51</v>
      </c>
      <c r="F280" s="42" t="n">
        <v>137.8</v>
      </c>
      <c r="G280" s="43" t="n">
        <v>137.8</v>
      </c>
      <c r="H280" s="44" t="n">
        <v>137.8</v>
      </c>
    </row>
    <row r="281" customFormat="false" ht="45" hidden="false" customHeight="false" outlineLevel="7" collapsed="false">
      <c r="A281" s="40" t="s">
        <v>240</v>
      </c>
      <c r="B281" s="41" t="s">
        <v>455</v>
      </c>
      <c r="C281" s="41" t="s">
        <v>63</v>
      </c>
      <c r="D281" s="41" t="s">
        <v>68</v>
      </c>
      <c r="E281" s="41" t="s">
        <v>65</v>
      </c>
      <c r="F281" s="42" t="n">
        <v>41.1</v>
      </c>
      <c r="G281" s="43" t="n">
        <v>41.1</v>
      </c>
      <c r="H281" s="44" t="n">
        <v>41.1</v>
      </c>
    </row>
    <row r="282" customFormat="false" ht="30" hidden="false" customHeight="false" outlineLevel="1" collapsed="false">
      <c r="A282" s="40" t="s">
        <v>170</v>
      </c>
      <c r="B282" s="41" t="s">
        <v>456</v>
      </c>
      <c r="C282" s="41" t="s">
        <v>27</v>
      </c>
      <c r="D282" s="41" t="s">
        <v>44</v>
      </c>
      <c r="E282" s="41" t="s">
        <v>65</v>
      </c>
      <c r="F282" s="42" t="n">
        <v>94.3</v>
      </c>
      <c r="G282" s="43" t="n">
        <v>94.3</v>
      </c>
      <c r="H282" s="44" t="n">
        <v>94.3</v>
      </c>
    </row>
    <row r="283" customFormat="false" ht="34.5" hidden="false" customHeight="true" outlineLevel="7" collapsed="false">
      <c r="A283" s="16" t="s">
        <v>457</v>
      </c>
      <c r="B283" s="17" t="s">
        <v>458</v>
      </c>
      <c r="C283" s="17"/>
      <c r="D283" s="17"/>
      <c r="E283" s="17"/>
      <c r="F283" s="18" t="n">
        <f aca="false">F284</f>
        <v>1087.7</v>
      </c>
      <c r="G283" s="18" t="n">
        <f aca="false">G284</f>
        <v>1147.4</v>
      </c>
      <c r="H283" s="19" t="n">
        <f aca="false">H284</f>
        <v>0</v>
      </c>
    </row>
    <row r="284" customFormat="false" ht="45" hidden="false" customHeight="false" outlineLevel="2" collapsed="false">
      <c r="A284" s="93" t="s">
        <v>459</v>
      </c>
      <c r="B284" s="41" t="s">
        <v>460</v>
      </c>
      <c r="C284" s="41" t="s">
        <v>27</v>
      </c>
      <c r="D284" s="41" t="s">
        <v>89</v>
      </c>
      <c r="E284" s="41" t="s">
        <v>51</v>
      </c>
      <c r="F284" s="42" t="n">
        <v>1087.7</v>
      </c>
      <c r="G284" s="43" t="n">
        <v>1147.4</v>
      </c>
      <c r="H284" s="44"/>
    </row>
    <row r="285" customFormat="false" ht="29.25" hidden="false" customHeight="true" outlineLevel="2" collapsed="false">
      <c r="A285" s="16" t="s">
        <v>461</v>
      </c>
      <c r="B285" s="17" t="s">
        <v>462</v>
      </c>
      <c r="C285" s="17"/>
      <c r="D285" s="17"/>
      <c r="E285" s="17"/>
      <c r="F285" s="18" t="n">
        <f aca="false">F286</f>
        <v>1525.2</v>
      </c>
      <c r="G285" s="20" t="n">
        <f aca="false">G286</f>
        <v>1525.2</v>
      </c>
      <c r="H285" s="21" t="n">
        <f aca="false">H286</f>
        <v>1525.2</v>
      </c>
    </row>
    <row r="286" customFormat="false" ht="50.25" hidden="false" customHeight="true" outlineLevel="2" collapsed="false">
      <c r="A286" s="40" t="s">
        <v>463</v>
      </c>
      <c r="B286" s="41" t="s">
        <v>464</v>
      </c>
      <c r="C286" s="41" t="s">
        <v>27</v>
      </c>
      <c r="D286" s="41" t="s">
        <v>61</v>
      </c>
      <c r="E286" s="41" t="s">
        <v>39</v>
      </c>
      <c r="F286" s="42" t="n">
        <v>1525.2</v>
      </c>
      <c r="G286" s="43" t="n">
        <v>1525.2</v>
      </c>
      <c r="H286" s="44" t="n">
        <v>1525.2</v>
      </c>
    </row>
    <row r="287" customFormat="false" ht="28.5" hidden="false" customHeight="false" outlineLevel="2" collapsed="false">
      <c r="A287" s="16" t="s">
        <v>465</v>
      </c>
      <c r="B287" s="17" t="s">
        <v>466</v>
      </c>
      <c r="C287" s="17"/>
      <c r="D287" s="17"/>
      <c r="E287" s="17"/>
      <c r="F287" s="18" t="n">
        <f aca="false">F288+F300+F330+F332</f>
        <v>238943.4</v>
      </c>
      <c r="G287" s="20" t="n">
        <f aca="false">G288+G300+G330+G332</f>
        <v>243775.4</v>
      </c>
      <c r="H287" s="21" t="n">
        <f aca="false">H288+H300+H330+H332</f>
        <v>249340.1</v>
      </c>
    </row>
    <row r="288" customFormat="false" ht="15" hidden="false" customHeight="false" outlineLevel="2" collapsed="false">
      <c r="A288" s="16" t="s">
        <v>467</v>
      </c>
      <c r="B288" s="17" t="s">
        <v>468</v>
      </c>
      <c r="C288" s="17"/>
      <c r="D288" s="17"/>
      <c r="E288" s="17"/>
      <c r="F288" s="18" t="n">
        <f aca="false">SUM(F289:F299)</f>
        <v>62778.7</v>
      </c>
      <c r="G288" s="20" t="n">
        <f aca="false">SUM(G289:G299)</f>
        <v>63409.3</v>
      </c>
      <c r="H288" s="21" t="n">
        <f aca="false">SUM(H289:H299)</f>
        <v>64967.2</v>
      </c>
    </row>
    <row r="289" customFormat="false" ht="75" hidden="false" customHeight="false" outlineLevel="2" collapsed="false">
      <c r="A289" s="49" t="s">
        <v>469</v>
      </c>
      <c r="B289" s="41" t="s">
        <v>470</v>
      </c>
      <c r="C289" s="41" t="s">
        <v>43</v>
      </c>
      <c r="D289" s="41" t="s">
        <v>55</v>
      </c>
      <c r="E289" s="41" t="s">
        <v>291</v>
      </c>
      <c r="F289" s="79" t="n">
        <v>1818.5</v>
      </c>
      <c r="G289" s="80" t="n">
        <v>1818.5</v>
      </c>
      <c r="H289" s="81" t="n">
        <v>1818.5</v>
      </c>
    </row>
    <row r="290" customFormat="false" ht="105" hidden="false" customHeight="false" outlineLevel="2" collapsed="false">
      <c r="A290" s="54" t="s">
        <v>471</v>
      </c>
      <c r="B290" s="41" t="s">
        <v>472</v>
      </c>
      <c r="C290" s="41" t="s">
        <v>27</v>
      </c>
      <c r="D290" s="41" t="s">
        <v>55</v>
      </c>
      <c r="E290" s="41" t="s">
        <v>39</v>
      </c>
      <c r="F290" s="42" t="n">
        <v>459.8</v>
      </c>
      <c r="G290" s="43" t="n">
        <v>478.2</v>
      </c>
      <c r="H290" s="48" t="n">
        <v>497.3</v>
      </c>
    </row>
    <row r="291" customFormat="false" ht="90" hidden="false" customHeight="false" outlineLevel="2" collapsed="false">
      <c r="A291" s="54" t="s">
        <v>473</v>
      </c>
      <c r="B291" s="41" t="s">
        <v>472</v>
      </c>
      <c r="C291" s="41" t="s">
        <v>21</v>
      </c>
      <c r="D291" s="41" t="s">
        <v>55</v>
      </c>
      <c r="E291" s="41" t="s">
        <v>39</v>
      </c>
      <c r="F291" s="42" t="n">
        <v>33673.8</v>
      </c>
      <c r="G291" s="43" t="n">
        <v>34131.2</v>
      </c>
      <c r="H291" s="44" t="n">
        <v>34604.8</v>
      </c>
    </row>
    <row r="292" customFormat="false" ht="45" hidden="false" customHeight="false" outlineLevel="2" collapsed="false">
      <c r="A292" s="40" t="s">
        <v>474</v>
      </c>
      <c r="B292" s="41" t="s">
        <v>475</v>
      </c>
      <c r="C292" s="41" t="s">
        <v>27</v>
      </c>
      <c r="D292" s="41" t="s">
        <v>55</v>
      </c>
      <c r="E292" s="41" t="s">
        <v>39</v>
      </c>
      <c r="F292" s="42" t="n">
        <v>209.4</v>
      </c>
      <c r="G292" s="43" t="n">
        <v>209.4</v>
      </c>
      <c r="H292" s="44" t="n">
        <v>227.6</v>
      </c>
    </row>
    <row r="293" customFormat="false" ht="45" hidden="false" customHeight="false" outlineLevel="2" collapsed="false">
      <c r="A293" s="40" t="s">
        <v>476</v>
      </c>
      <c r="B293" s="41" t="s">
        <v>475</v>
      </c>
      <c r="C293" s="41" t="s">
        <v>21</v>
      </c>
      <c r="D293" s="41" t="s">
        <v>55</v>
      </c>
      <c r="E293" s="41" t="s">
        <v>39</v>
      </c>
      <c r="F293" s="42" t="n">
        <v>13962.5</v>
      </c>
      <c r="G293" s="43" t="n">
        <v>13962.5</v>
      </c>
      <c r="H293" s="44" t="n">
        <v>15173.6</v>
      </c>
    </row>
    <row r="294" customFormat="false" ht="75" hidden="false" customHeight="false" outlineLevel="2" collapsed="false">
      <c r="A294" s="49" t="s">
        <v>477</v>
      </c>
      <c r="B294" s="41" t="s">
        <v>478</v>
      </c>
      <c r="C294" s="41" t="s">
        <v>27</v>
      </c>
      <c r="D294" s="41" t="s">
        <v>55</v>
      </c>
      <c r="E294" s="41" t="s">
        <v>39</v>
      </c>
      <c r="F294" s="42" t="n">
        <v>61.8</v>
      </c>
      <c r="G294" s="43" t="n">
        <v>64.1</v>
      </c>
      <c r="H294" s="44" t="n">
        <v>66.6</v>
      </c>
    </row>
    <row r="295" customFormat="false" ht="60" hidden="false" customHeight="false" outlineLevel="2" collapsed="false">
      <c r="A295" s="40" t="s">
        <v>479</v>
      </c>
      <c r="B295" s="41" t="s">
        <v>478</v>
      </c>
      <c r="C295" s="41" t="s">
        <v>21</v>
      </c>
      <c r="D295" s="41" t="s">
        <v>55</v>
      </c>
      <c r="E295" s="41" t="s">
        <v>39</v>
      </c>
      <c r="F295" s="42" t="n">
        <v>4117.8</v>
      </c>
      <c r="G295" s="43" t="n">
        <v>4270.3</v>
      </c>
      <c r="H295" s="44" t="n">
        <v>4439.8</v>
      </c>
    </row>
    <row r="296" customFormat="false" ht="150" hidden="false" customHeight="false" outlineLevel="2" collapsed="false">
      <c r="A296" s="49" t="s">
        <v>480</v>
      </c>
      <c r="B296" s="41" t="s">
        <v>481</v>
      </c>
      <c r="C296" s="41" t="s">
        <v>27</v>
      </c>
      <c r="D296" s="41" t="s">
        <v>55</v>
      </c>
      <c r="E296" s="41" t="s">
        <v>291</v>
      </c>
      <c r="F296" s="42" t="n">
        <v>140.6</v>
      </c>
      <c r="G296" s="43" t="n">
        <v>140.6</v>
      </c>
      <c r="H296" s="44" t="n">
        <v>140.6</v>
      </c>
    </row>
    <row r="297" customFormat="false" ht="60" hidden="false" customHeight="false" outlineLevel="2" collapsed="false">
      <c r="A297" s="40" t="s">
        <v>482</v>
      </c>
      <c r="B297" s="41" t="s">
        <v>483</v>
      </c>
      <c r="C297" s="41" t="s">
        <v>92</v>
      </c>
      <c r="D297" s="41" t="s">
        <v>55</v>
      </c>
      <c r="E297" s="41" t="s">
        <v>39</v>
      </c>
      <c r="F297" s="42" t="n">
        <v>6868.6</v>
      </c>
      <c r="G297" s="43" t="n">
        <v>6868.6</v>
      </c>
      <c r="H297" s="44" t="n">
        <v>6532.5</v>
      </c>
    </row>
    <row r="298" customFormat="false" ht="45" hidden="false" customHeight="false" outlineLevel="2" collapsed="false">
      <c r="A298" s="40" t="s">
        <v>484</v>
      </c>
      <c r="B298" s="41" t="s">
        <v>485</v>
      </c>
      <c r="C298" s="41" t="s">
        <v>27</v>
      </c>
      <c r="D298" s="41" t="s">
        <v>55</v>
      </c>
      <c r="E298" s="41" t="s">
        <v>39</v>
      </c>
      <c r="F298" s="42" t="n">
        <v>21.5</v>
      </c>
      <c r="G298" s="43" t="n">
        <v>21.5</v>
      </c>
      <c r="H298" s="44" t="n">
        <v>21.5</v>
      </c>
    </row>
    <row r="299" customFormat="false" ht="30" hidden="false" customHeight="false" outlineLevel="2" collapsed="false">
      <c r="A299" s="40" t="s">
        <v>486</v>
      </c>
      <c r="B299" s="41" t="s">
        <v>485</v>
      </c>
      <c r="C299" s="41" t="s">
        <v>21</v>
      </c>
      <c r="D299" s="41" t="s">
        <v>55</v>
      </c>
      <c r="E299" s="41" t="s">
        <v>39</v>
      </c>
      <c r="F299" s="42" t="n">
        <v>1444.4</v>
      </c>
      <c r="G299" s="43" t="n">
        <v>1444.4</v>
      </c>
      <c r="H299" s="44" t="n">
        <v>1444.4</v>
      </c>
    </row>
    <row r="300" customFormat="false" ht="28.5" hidden="false" customHeight="false" outlineLevel="2" collapsed="false">
      <c r="A300" s="16" t="s">
        <v>487</v>
      </c>
      <c r="B300" s="17" t="s">
        <v>488</v>
      </c>
      <c r="C300" s="17"/>
      <c r="D300" s="17"/>
      <c r="E300" s="17"/>
      <c r="F300" s="18" t="n">
        <f aca="false">SUM(F301:F329)</f>
        <v>113707.3</v>
      </c>
      <c r="G300" s="18" t="n">
        <f aca="false">SUM(G301:G329)</f>
        <v>117784.4</v>
      </c>
      <c r="H300" s="19" t="n">
        <f aca="false">SUM(H301:H329)</f>
        <v>121615.8</v>
      </c>
    </row>
    <row r="301" customFormat="false" ht="45" hidden="false" customHeight="false" outlineLevel="2" collapsed="false">
      <c r="A301" s="27" t="s">
        <v>489</v>
      </c>
      <c r="B301" s="41" t="s">
        <v>490</v>
      </c>
      <c r="C301" s="41" t="s">
        <v>63</v>
      </c>
      <c r="D301" s="41" t="s">
        <v>55</v>
      </c>
      <c r="E301" s="41" t="s">
        <v>291</v>
      </c>
      <c r="F301" s="42" t="n">
        <v>1286.1</v>
      </c>
      <c r="G301" s="43" t="n">
        <v>1286.1</v>
      </c>
      <c r="H301" s="44" t="n">
        <v>1286.1</v>
      </c>
    </row>
    <row r="302" customFormat="false" ht="60" hidden="false" customHeight="false" outlineLevel="2" collapsed="false">
      <c r="A302" s="40" t="s">
        <v>491</v>
      </c>
      <c r="B302" s="41" t="s">
        <v>492</v>
      </c>
      <c r="C302" s="41" t="s">
        <v>63</v>
      </c>
      <c r="D302" s="41" t="s">
        <v>55</v>
      </c>
      <c r="E302" s="41" t="s">
        <v>291</v>
      </c>
      <c r="F302" s="42"/>
      <c r="G302" s="43" t="n">
        <v>272.6</v>
      </c>
      <c r="H302" s="44"/>
      <c r="I302" s="59"/>
      <c r="J302" s="59"/>
      <c r="K302" s="59"/>
    </row>
    <row r="303" customFormat="false" ht="60" hidden="false" customHeight="false" outlineLevel="2" collapsed="false">
      <c r="A303" s="40" t="s">
        <v>493</v>
      </c>
      <c r="B303" s="41" t="s">
        <v>494</v>
      </c>
      <c r="C303" s="41" t="s">
        <v>27</v>
      </c>
      <c r="D303" s="41" t="s">
        <v>55</v>
      </c>
      <c r="E303" s="41" t="s">
        <v>51</v>
      </c>
      <c r="F303" s="42" t="n">
        <v>304.8</v>
      </c>
      <c r="G303" s="43" t="n">
        <v>317.1</v>
      </c>
      <c r="H303" s="44" t="n">
        <v>329.7</v>
      </c>
    </row>
    <row r="304" customFormat="false" ht="45" hidden="false" customHeight="false" outlineLevel="2" collapsed="false">
      <c r="A304" s="40" t="s">
        <v>495</v>
      </c>
      <c r="B304" s="41" t="s">
        <v>494</v>
      </c>
      <c r="C304" s="41" t="s">
        <v>21</v>
      </c>
      <c r="D304" s="41" t="s">
        <v>55</v>
      </c>
      <c r="E304" s="41" t="s">
        <v>51</v>
      </c>
      <c r="F304" s="42" t="n">
        <v>15944</v>
      </c>
      <c r="G304" s="43" t="n">
        <v>16581.7</v>
      </c>
      <c r="H304" s="44" t="n">
        <v>17245</v>
      </c>
    </row>
    <row r="305" customFormat="false" ht="60" hidden="false" customHeight="false" outlineLevel="2" collapsed="false">
      <c r="A305" s="40" t="s">
        <v>496</v>
      </c>
      <c r="B305" s="41" t="s">
        <v>497</v>
      </c>
      <c r="C305" s="41" t="s">
        <v>27</v>
      </c>
      <c r="D305" s="41" t="s">
        <v>55</v>
      </c>
      <c r="E305" s="41" t="s">
        <v>51</v>
      </c>
      <c r="F305" s="42" t="n">
        <v>37.5</v>
      </c>
      <c r="G305" s="43" t="n">
        <v>39</v>
      </c>
      <c r="H305" s="44" t="n">
        <v>40.5</v>
      </c>
    </row>
    <row r="306" customFormat="false" ht="60" hidden="false" customHeight="false" outlineLevel="2" collapsed="false">
      <c r="A306" s="40" t="s">
        <v>498</v>
      </c>
      <c r="B306" s="41" t="s">
        <v>497</v>
      </c>
      <c r="C306" s="41" t="s">
        <v>21</v>
      </c>
      <c r="D306" s="41" t="s">
        <v>55</v>
      </c>
      <c r="E306" s="41" t="s">
        <v>51</v>
      </c>
      <c r="F306" s="42" t="n">
        <v>2462.2</v>
      </c>
      <c r="G306" s="43" t="n">
        <v>2556</v>
      </c>
      <c r="H306" s="44" t="n">
        <v>2653.6</v>
      </c>
    </row>
    <row r="307" customFormat="false" ht="60" hidden="false" customHeight="false" outlineLevel="2" collapsed="false">
      <c r="A307" s="40" t="s">
        <v>499</v>
      </c>
      <c r="B307" s="41" t="s">
        <v>500</v>
      </c>
      <c r="C307" s="41" t="s">
        <v>27</v>
      </c>
      <c r="D307" s="41" t="s">
        <v>55</v>
      </c>
      <c r="E307" s="41" t="s">
        <v>51</v>
      </c>
      <c r="F307" s="42" t="n">
        <v>208.8</v>
      </c>
      <c r="G307" s="43" t="n">
        <v>217.1</v>
      </c>
      <c r="H307" s="44" t="n">
        <v>225.8</v>
      </c>
    </row>
    <row r="308" customFormat="false" ht="45" hidden="false" customHeight="false" outlineLevel="2" collapsed="false">
      <c r="A308" s="40" t="s">
        <v>501</v>
      </c>
      <c r="B308" s="41" t="s">
        <v>500</v>
      </c>
      <c r="C308" s="41" t="s">
        <v>21</v>
      </c>
      <c r="D308" s="41" t="s">
        <v>55</v>
      </c>
      <c r="E308" s="41" t="s">
        <v>51</v>
      </c>
      <c r="F308" s="42" t="n">
        <v>12119.9</v>
      </c>
      <c r="G308" s="43" t="n">
        <v>12604.7</v>
      </c>
      <c r="H308" s="44" t="n">
        <v>13108.9</v>
      </c>
    </row>
    <row r="309" customFormat="false" ht="87.75" hidden="false" customHeight="true" outlineLevel="2" collapsed="false">
      <c r="A309" s="49" t="s">
        <v>502</v>
      </c>
      <c r="B309" s="41" t="s">
        <v>503</v>
      </c>
      <c r="C309" s="41" t="s">
        <v>27</v>
      </c>
      <c r="D309" s="41" t="s">
        <v>55</v>
      </c>
      <c r="E309" s="41" t="s">
        <v>51</v>
      </c>
      <c r="F309" s="42" t="n">
        <v>9.2</v>
      </c>
      <c r="G309" s="43" t="n">
        <v>9.9</v>
      </c>
      <c r="H309" s="44" t="n">
        <v>9.9</v>
      </c>
    </row>
    <row r="310" customFormat="false" ht="87.75" hidden="false" customHeight="true" outlineLevel="2" collapsed="false">
      <c r="A310" s="49" t="s">
        <v>504</v>
      </c>
      <c r="B310" s="41" t="s">
        <v>503</v>
      </c>
      <c r="C310" s="41" t="s">
        <v>21</v>
      </c>
      <c r="D310" s="41" t="s">
        <v>55</v>
      </c>
      <c r="E310" s="41" t="s">
        <v>51</v>
      </c>
      <c r="F310" s="42" t="n">
        <v>710.1</v>
      </c>
      <c r="G310" s="43" t="n">
        <v>763.4</v>
      </c>
      <c r="H310" s="44" t="n">
        <v>763.4</v>
      </c>
    </row>
    <row r="311" customFormat="false" ht="75" hidden="false" customHeight="false" outlineLevel="7" collapsed="false">
      <c r="A311" s="49" t="s">
        <v>505</v>
      </c>
      <c r="B311" s="41" t="s">
        <v>506</v>
      </c>
      <c r="C311" s="41" t="s">
        <v>43</v>
      </c>
      <c r="D311" s="41" t="s">
        <v>55</v>
      </c>
      <c r="E311" s="41" t="s">
        <v>291</v>
      </c>
      <c r="F311" s="60" t="n">
        <v>2733.5</v>
      </c>
      <c r="G311" s="42" t="n">
        <v>2733.5</v>
      </c>
      <c r="H311" s="48" t="n">
        <v>2733.5</v>
      </c>
    </row>
    <row r="312" customFormat="false" ht="45" hidden="false" customHeight="false" outlineLevel="7" collapsed="false">
      <c r="A312" s="40" t="s">
        <v>507</v>
      </c>
      <c r="B312" s="41" t="s">
        <v>506</v>
      </c>
      <c r="C312" s="41" t="s">
        <v>27</v>
      </c>
      <c r="D312" s="41" t="s">
        <v>55</v>
      </c>
      <c r="E312" s="41" t="s">
        <v>51</v>
      </c>
      <c r="F312" s="42" t="n">
        <v>313.8</v>
      </c>
      <c r="G312" s="43" t="n">
        <v>327.3</v>
      </c>
      <c r="H312" s="44" t="n">
        <v>345.2</v>
      </c>
    </row>
    <row r="313" customFormat="false" ht="45" hidden="false" customHeight="false" outlineLevel="7" collapsed="false">
      <c r="A313" s="40" t="s">
        <v>507</v>
      </c>
      <c r="B313" s="41" t="s">
        <v>506</v>
      </c>
      <c r="C313" s="41" t="s">
        <v>27</v>
      </c>
      <c r="D313" s="41" t="s">
        <v>55</v>
      </c>
      <c r="E313" s="41" t="s">
        <v>291</v>
      </c>
      <c r="F313" s="42" t="n">
        <v>350</v>
      </c>
      <c r="G313" s="43" t="n">
        <v>350</v>
      </c>
      <c r="H313" s="44" t="n">
        <v>350</v>
      </c>
    </row>
    <row r="314" customFormat="false" ht="45" hidden="false" customHeight="false" outlineLevel="7" collapsed="false">
      <c r="A314" s="40" t="s">
        <v>508</v>
      </c>
      <c r="B314" s="41" t="s">
        <v>506</v>
      </c>
      <c r="C314" s="41" t="s">
        <v>21</v>
      </c>
      <c r="D314" s="41" t="s">
        <v>55</v>
      </c>
      <c r="E314" s="41" t="s">
        <v>51</v>
      </c>
      <c r="F314" s="42" t="n">
        <v>19678</v>
      </c>
      <c r="G314" s="43" t="n">
        <v>20565</v>
      </c>
      <c r="H314" s="44" t="n">
        <v>21691</v>
      </c>
    </row>
    <row r="315" customFormat="false" ht="60" hidden="false" customHeight="false" outlineLevel="7" collapsed="false">
      <c r="A315" s="40" t="s">
        <v>509</v>
      </c>
      <c r="B315" s="41" t="s">
        <v>510</v>
      </c>
      <c r="C315" s="41" t="s">
        <v>27</v>
      </c>
      <c r="D315" s="41" t="s">
        <v>55</v>
      </c>
      <c r="E315" s="41" t="s">
        <v>51</v>
      </c>
      <c r="F315" s="42" t="n">
        <v>220</v>
      </c>
      <c r="G315" s="43" t="n">
        <v>228</v>
      </c>
      <c r="H315" s="44" t="n">
        <v>236.4</v>
      </c>
    </row>
    <row r="316" customFormat="false" ht="60" hidden="false" customHeight="false" outlineLevel="7" collapsed="false">
      <c r="A316" s="40" t="s">
        <v>511</v>
      </c>
      <c r="B316" s="41" t="s">
        <v>510</v>
      </c>
      <c r="C316" s="41" t="s">
        <v>21</v>
      </c>
      <c r="D316" s="41" t="s">
        <v>55</v>
      </c>
      <c r="E316" s="41" t="s">
        <v>51</v>
      </c>
      <c r="F316" s="42" t="n">
        <v>29183.9</v>
      </c>
      <c r="G316" s="43" t="n">
        <v>30252.3</v>
      </c>
      <c r="H316" s="44" t="n">
        <v>31359.7</v>
      </c>
    </row>
    <row r="317" customFormat="false" ht="45" hidden="false" customHeight="false" outlineLevel="7" collapsed="false">
      <c r="A317" s="40" t="s">
        <v>512</v>
      </c>
      <c r="B317" s="41" t="s">
        <v>510</v>
      </c>
      <c r="C317" s="41" t="s">
        <v>54</v>
      </c>
      <c r="D317" s="41" t="s">
        <v>55</v>
      </c>
      <c r="E317" s="41" t="s">
        <v>51</v>
      </c>
      <c r="F317" s="42" t="n">
        <v>1370.8</v>
      </c>
      <c r="G317" s="43" t="n">
        <v>1420.9</v>
      </c>
      <c r="H317" s="44" t="n">
        <v>1472.9</v>
      </c>
    </row>
    <row r="318" customFormat="false" ht="60" hidden="false" customHeight="false" outlineLevel="7" collapsed="false">
      <c r="A318" s="40" t="s">
        <v>513</v>
      </c>
      <c r="B318" s="41" t="s">
        <v>510</v>
      </c>
      <c r="C318" s="41" t="s">
        <v>63</v>
      </c>
      <c r="D318" s="41" t="s">
        <v>55</v>
      </c>
      <c r="E318" s="41" t="s">
        <v>51</v>
      </c>
      <c r="F318" s="42" t="n">
        <v>9799.3</v>
      </c>
      <c r="G318" s="43" t="n">
        <v>10157.9</v>
      </c>
      <c r="H318" s="44" t="n">
        <v>10529.7</v>
      </c>
    </row>
    <row r="319" customFormat="false" ht="75.75" hidden="false" customHeight="true" outlineLevel="0" collapsed="false">
      <c r="A319" s="49" t="s">
        <v>514</v>
      </c>
      <c r="B319" s="41" t="s">
        <v>515</v>
      </c>
      <c r="C319" s="41" t="s">
        <v>27</v>
      </c>
      <c r="D319" s="41" t="s">
        <v>55</v>
      </c>
      <c r="E319" s="41" t="s">
        <v>51</v>
      </c>
      <c r="F319" s="42" t="n">
        <v>6</v>
      </c>
      <c r="G319" s="43" t="n">
        <v>6</v>
      </c>
      <c r="H319" s="44" t="n">
        <v>5</v>
      </c>
    </row>
    <row r="320" customFormat="false" ht="44.25" hidden="false" customHeight="true" outlineLevel="0" collapsed="false">
      <c r="A320" s="49" t="s">
        <v>516</v>
      </c>
      <c r="B320" s="41" t="s">
        <v>515</v>
      </c>
      <c r="C320" s="41" t="s">
        <v>21</v>
      </c>
      <c r="D320" s="41" t="s">
        <v>55</v>
      </c>
      <c r="E320" s="41" t="s">
        <v>51</v>
      </c>
      <c r="F320" s="42" t="n">
        <v>475.1</v>
      </c>
      <c r="G320" s="43" t="n">
        <v>475.1</v>
      </c>
      <c r="H320" s="44" t="n">
        <v>475.1</v>
      </c>
    </row>
    <row r="321" customFormat="false" ht="36" hidden="false" customHeight="true" outlineLevel="0" collapsed="false">
      <c r="A321" s="40" t="s">
        <v>517</v>
      </c>
      <c r="B321" s="41" t="s">
        <v>518</v>
      </c>
      <c r="C321" s="41" t="s">
        <v>21</v>
      </c>
      <c r="D321" s="41" t="s">
        <v>55</v>
      </c>
      <c r="E321" s="41" t="s">
        <v>51</v>
      </c>
      <c r="F321" s="42" t="n">
        <v>0.1</v>
      </c>
      <c r="G321" s="43" t="n">
        <v>0.1</v>
      </c>
      <c r="H321" s="44" t="n">
        <v>0.1</v>
      </c>
    </row>
    <row r="322" customFormat="false" ht="57.75" hidden="false" customHeight="true" outlineLevel="0" collapsed="false">
      <c r="A322" s="49" t="s">
        <v>519</v>
      </c>
      <c r="B322" s="41" t="s">
        <v>520</v>
      </c>
      <c r="C322" s="41" t="s">
        <v>27</v>
      </c>
      <c r="D322" s="41" t="s">
        <v>55</v>
      </c>
      <c r="E322" s="41" t="s">
        <v>51</v>
      </c>
      <c r="F322" s="42" t="n">
        <v>34.3</v>
      </c>
      <c r="G322" s="43" t="n">
        <v>35.7</v>
      </c>
      <c r="H322" s="44" t="n">
        <v>37.1</v>
      </c>
    </row>
    <row r="323" customFormat="false" ht="60" hidden="false" customHeight="false" outlineLevel="7" collapsed="false">
      <c r="A323" s="40" t="s">
        <v>521</v>
      </c>
      <c r="B323" s="41" t="s">
        <v>520</v>
      </c>
      <c r="C323" s="41" t="s">
        <v>21</v>
      </c>
      <c r="D323" s="41" t="s">
        <v>55</v>
      </c>
      <c r="E323" s="41" t="s">
        <v>51</v>
      </c>
      <c r="F323" s="42" t="n">
        <v>2242</v>
      </c>
      <c r="G323" s="43" t="n">
        <v>2331.2</v>
      </c>
      <c r="H323" s="48" t="n">
        <v>2424.1</v>
      </c>
    </row>
    <row r="324" customFormat="false" ht="60" hidden="false" customHeight="false" outlineLevel="7" collapsed="false">
      <c r="A324" s="49" t="s">
        <v>522</v>
      </c>
      <c r="B324" s="41" t="s">
        <v>523</v>
      </c>
      <c r="C324" s="41" t="s">
        <v>27</v>
      </c>
      <c r="D324" s="41" t="s">
        <v>55</v>
      </c>
      <c r="E324" s="41" t="s">
        <v>291</v>
      </c>
      <c r="F324" s="42" t="n">
        <v>13.5</v>
      </c>
      <c r="G324" s="43" t="n">
        <v>13.5</v>
      </c>
      <c r="H324" s="44" t="n">
        <v>13.5</v>
      </c>
    </row>
    <row r="325" customFormat="false" ht="75" hidden="false" customHeight="false" outlineLevel="7" collapsed="false">
      <c r="A325" s="49" t="s">
        <v>524</v>
      </c>
      <c r="B325" s="41" t="s">
        <v>525</v>
      </c>
      <c r="C325" s="41" t="s">
        <v>27</v>
      </c>
      <c r="D325" s="41" t="s">
        <v>55</v>
      </c>
      <c r="E325" s="41" t="s">
        <v>291</v>
      </c>
      <c r="F325" s="42" t="n">
        <v>165</v>
      </c>
      <c r="G325" s="43" t="n">
        <v>165</v>
      </c>
      <c r="H325" s="44" t="n">
        <v>165</v>
      </c>
    </row>
    <row r="326" customFormat="false" ht="60" hidden="false" customHeight="false" outlineLevel="7" collapsed="false">
      <c r="A326" s="40" t="s">
        <v>526</v>
      </c>
      <c r="B326" s="41" t="s">
        <v>527</v>
      </c>
      <c r="C326" s="41" t="s">
        <v>27</v>
      </c>
      <c r="D326" s="41" t="s">
        <v>55</v>
      </c>
      <c r="E326" s="41" t="s">
        <v>51</v>
      </c>
      <c r="F326" s="42" t="n">
        <v>14.2</v>
      </c>
      <c r="G326" s="43" t="n">
        <v>14.8</v>
      </c>
      <c r="H326" s="44" t="n">
        <v>15.3</v>
      </c>
    </row>
    <row r="327" customFormat="false" ht="60" hidden="false" customHeight="false" outlineLevel="7" collapsed="false">
      <c r="A327" s="40" t="s">
        <v>528</v>
      </c>
      <c r="B327" s="41" t="s">
        <v>527</v>
      </c>
      <c r="C327" s="41" t="s">
        <v>21</v>
      </c>
      <c r="D327" s="41" t="s">
        <v>55</v>
      </c>
      <c r="E327" s="41" t="s">
        <v>51</v>
      </c>
      <c r="F327" s="42" t="n">
        <v>931.3</v>
      </c>
      <c r="G327" s="43" t="n">
        <v>968.5</v>
      </c>
      <c r="H327" s="44" t="n">
        <v>1007.3</v>
      </c>
    </row>
    <row r="328" customFormat="false" ht="45" hidden="false" customHeight="false" outlineLevel="7" collapsed="false">
      <c r="A328" s="40" t="s">
        <v>529</v>
      </c>
      <c r="B328" s="41" t="s">
        <v>530</v>
      </c>
      <c r="C328" s="41" t="s">
        <v>27</v>
      </c>
      <c r="D328" s="41" t="s">
        <v>55</v>
      </c>
      <c r="E328" s="41" t="s">
        <v>51</v>
      </c>
      <c r="F328" s="42" t="n">
        <v>196.4</v>
      </c>
      <c r="G328" s="43" t="n">
        <v>196.4</v>
      </c>
      <c r="H328" s="44" t="n">
        <v>196.4</v>
      </c>
    </row>
    <row r="329" customFormat="false" ht="45" hidden="false" customHeight="false" outlineLevel="7" collapsed="false">
      <c r="A329" s="40" t="s">
        <v>531</v>
      </c>
      <c r="B329" s="41" t="s">
        <v>530</v>
      </c>
      <c r="C329" s="41" t="s">
        <v>21</v>
      </c>
      <c r="D329" s="41" t="s">
        <v>55</v>
      </c>
      <c r="E329" s="41" t="s">
        <v>51</v>
      </c>
      <c r="F329" s="42" t="n">
        <v>12897.5</v>
      </c>
      <c r="G329" s="43" t="n">
        <v>12895.6</v>
      </c>
      <c r="H329" s="44" t="n">
        <v>12895.6</v>
      </c>
    </row>
    <row r="330" customFormat="false" ht="42.75" hidden="false" customHeight="false" outlineLevel="0" collapsed="false">
      <c r="A330" s="16" t="s">
        <v>532</v>
      </c>
      <c r="B330" s="17" t="s">
        <v>533</v>
      </c>
      <c r="C330" s="17"/>
      <c r="D330" s="17"/>
      <c r="E330" s="17"/>
      <c r="F330" s="18" t="n">
        <f aca="false">F331</f>
        <v>834.8</v>
      </c>
      <c r="G330" s="18" t="n">
        <f aca="false">G331</f>
        <v>834.8</v>
      </c>
      <c r="H330" s="19" t="n">
        <f aca="false">H331</f>
        <v>834.8</v>
      </c>
    </row>
    <row r="331" customFormat="false" ht="45" hidden="false" customHeight="false" outlineLevel="7" collapsed="false">
      <c r="A331" s="40" t="s">
        <v>534</v>
      </c>
      <c r="B331" s="41" t="s">
        <v>535</v>
      </c>
      <c r="C331" s="41" t="s">
        <v>63</v>
      </c>
      <c r="D331" s="41" t="s">
        <v>55</v>
      </c>
      <c r="E331" s="41" t="s">
        <v>291</v>
      </c>
      <c r="F331" s="42" t="n">
        <v>834.8</v>
      </c>
      <c r="G331" s="94" t="n">
        <v>834.8</v>
      </c>
      <c r="H331" s="81" t="n">
        <v>834.8</v>
      </c>
    </row>
    <row r="332" customFormat="false" ht="42.75" hidden="false" customHeight="false" outlineLevel="7" collapsed="false">
      <c r="A332" s="16" t="s">
        <v>536</v>
      </c>
      <c r="B332" s="17" t="s">
        <v>537</v>
      </c>
      <c r="C332" s="17"/>
      <c r="D332" s="17"/>
      <c r="E332" s="17"/>
      <c r="F332" s="18" t="n">
        <f aca="false">SUM(F333:F339)</f>
        <v>61622.6</v>
      </c>
      <c r="G332" s="18" t="n">
        <f aca="false">SUM(G333:G339)</f>
        <v>61746.9</v>
      </c>
      <c r="H332" s="19" t="n">
        <f aca="false">SUM(H333:H339)</f>
        <v>61922.3</v>
      </c>
    </row>
    <row r="333" customFormat="false" ht="75" hidden="false" customHeight="false" outlineLevel="0" collapsed="false">
      <c r="A333" s="49" t="s">
        <v>538</v>
      </c>
      <c r="B333" s="41" t="s">
        <v>539</v>
      </c>
      <c r="C333" s="41" t="s">
        <v>43</v>
      </c>
      <c r="D333" s="41" t="s">
        <v>55</v>
      </c>
      <c r="E333" s="41" t="s">
        <v>291</v>
      </c>
      <c r="F333" s="42" t="n">
        <v>8529.1</v>
      </c>
      <c r="G333" s="42" t="n">
        <v>8529.1</v>
      </c>
      <c r="H333" s="44" t="n">
        <v>8529.1</v>
      </c>
    </row>
    <row r="334" customFormat="false" ht="45" hidden="false" customHeight="false" outlineLevel="1" collapsed="false">
      <c r="A334" s="40" t="s">
        <v>540</v>
      </c>
      <c r="B334" s="41" t="s">
        <v>539</v>
      </c>
      <c r="C334" s="41" t="s">
        <v>27</v>
      </c>
      <c r="D334" s="41" t="s">
        <v>55</v>
      </c>
      <c r="E334" s="41" t="s">
        <v>291</v>
      </c>
      <c r="F334" s="42" t="n">
        <v>1000</v>
      </c>
      <c r="G334" s="42" t="n">
        <v>1000</v>
      </c>
      <c r="H334" s="44" t="n">
        <v>1000</v>
      </c>
    </row>
    <row r="335" customFormat="false" ht="30" hidden="false" customHeight="false" outlineLevel="1" collapsed="false">
      <c r="A335" s="40" t="s">
        <v>541</v>
      </c>
      <c r="B335" s="41" t="s">
        <v>539</v>
      </c>
      <c r="C335" s="41" t="s">
        <v>147</v>
      </c>
      <c r="D335" s="41" t="s">
        <v>55</v>
      </c>
      <c r="E335" s="41" t="s">
        <v>291</v>
      </c>
      <c r="F335" s="42" t="n">
        <v>4</v>
      </c>
      <c r="G335" s="42" t="n">
        <v>4</v>
      </c>
      <c r="H335" s="44" t="n">
        <v>4</v>
      </c>
    </row>
    <row r="336" customFormat="false" ht="75" hidden="false" customHeight="false" outlineLevel="7" collapsed="false">
      <c r="A336" s="49" t="s">
        <v>542</v>
      </c>
      <c r="B336" s="41" t="s">
        <v>543</v>
      </c>
      <c r="C336" s="41" t="s">
        <v>43</v>
      </c>
      <c r="D336" s="41" t="s">
        <v>55</v>
      </c>
      <c r="E336" s="41" t="s">
        <v>65</v>
      </c>
      <c r="F336" s="60" t="n">
        <v>18206.9</v>
      </c>
      <c r="G336" s="42" t="n">
        <v>18206.9</v>
      </c>
      <c r="H336" s="48" t="n">
        <v>18206.9</v>
      </c>
    </row>
    <row r="337" customFormat="false" ht="45" hidden="false" customHeight="false" outlineLevel="7" collapsed="false">
      <c r="A337" s="40" t="s">
        <v>544</v>
      </c>
      <c r="B337" s="41" t="s">
        <v>543</v>
      </c>
      <c r="C337" s="41" t="s">
        <v>27</v>
      </c>
      <c r="D337" s="41" t="s">
        <v>55</v>
      </c>
      <c r="E337" s="41" t="s">
        <v>65</v>
      </c>
      <c r="F337" s="42" t="n">
        <v>4601.1</v>
      </c>
      <c r="G337" s="42" t="n">
        <v>4603.1</v>
      </c>
      <c r="H337" s="44" t="n">
        <v>4683.1</v>
      </c>
    </row>
    <row r="338" customFormat="false" ht="45" hidden="false" customHeight="false" outlineLevel="7" collapsed="false">
      <c r="A338" s="40" t="s">
        <v>545</v>
      </c>
      <c r="B338" s="41" t="s">
        <v>543</v>
      </c>
      <c r="C338" s="41" t="s">
        <v>63</v>
      </c>
      <c r="D338" s="41" t="s">
        <v>55</v>
      </c>
      <c r="E338" s="41" t="s">
        <v>65</v>
      </c>
      <c r="F338" s="42" t="n">
        <v>26860.1</v>
      </c>
      <c r="G338" s="43" t="n">
        <v>26982.4</v>
      </c>
      <c r="H338" s="44" t="n">
        <v>27077.8</v>
      </c>
    </row>
    <row r="339" customFormat="false" ht="75" hidden="false" customHeight="false" outlineLevel="7" collapsed="false">
      <c r="A339" s="49" t="s">
        <v>343</v>
      </c>
      <c r="B339" s="41" t="s">
        <v>546</v>
      </c>
      <c r="C339" s="41" t="s">
        <v>43</v>
      </c>
      <c r="D339" s="41" t="s">
        <v>55</v>
      </c>
      <c r="E339" s="41" t="s">
        <v>291</v>
      </c>
      <c r="F339" s="60" t="n">
        <v>2421.4</v>
      </c>
      <c r="G339" s="42" t="n">
        <v>2421.4</v>
      </c>
      <c r="H339" s="48" t="n">
        <v>2421.4</v>
      </c>
    </row>
    <row r="340" customFormat="false" ht="28.5" hidden="false" customHeight="false" outlineLevel="7" collapsed="false">
      <c r="A340" s="16" t="s">
        <v>547</v>
      </c>
      <c r="B340" s="17" t="s">
        <v>548</v>
      </c>
      <c r="C340" s="17"/>
      <c r="D340" s="17"/>
      <c r="E340" s="17"/>
      <c r="F340" s="18" t="n">
        <f aca="false">SUM(F341:F344)</f>
        <v>1028.6</v>
      </c>
      <c r="G340" s="18" t="n">
        <f aca="false">SUM(G341:G344)</f>
        <v>1028.6</v>
      </c>
      <c r="H340" s="19" t="n">
        <f aca="false">SUM(H341:H344)</f>
        <v>801.3</v>
      </c>
    </row>
    <row r="341" customFormat="false" ht="45" hidden="false" customHeight="false" outlineLevel="7" collapsed="false">
      <c r="A341" s="95" t="s">
        <v>549</v>
      </c>
      <c r="B341" s="96" t="n">
        <v>8900061060</v>
      </c>
      <c r="C341" s="97" t="n">
        <v>600</v>
      </c>
      <c r="D341" s="97" t="s">
        <v>39</v>
      </c>
      <c r="E341" s="97" t="s">
        <v>89</v>
      </c>
      <c r="F341" s="32" t="n">
        <v>70</v>
      </c>
      <c r="G341" s="32" t="n">
        <v>70</v>
      </c>
      <c r="H341" s="33" t="n">
        <v>70</v>
      </c>
    </row>
    <row r="342" customFormat="false" ht="75" hidden="false" customHeight="false" outlineLevel="7" collapsed="false">
      <c r="A342" s="50" t="s">
        <v>550</v>
      </c>
      <c r="B342" s="34" t="s">
        <v>551</v>
      </c>
      <c r="C342" s="34" t="s">
        <v>27</v>
      </c>
      <c r="D342" s="34" t="s">
        <v>39</v>
      </c>
      <c r="E342" s="34" t="s">
        <v>89</v>
      </c>
      <c r="F342" s="42" t="n">
        <v>681.3</v>
      </c>
      <c r="G342" s="43" t="n">
        <v>681.3</v>
      </c>
      <c r="H342" s="44" t="n">
        <v>681.3</v>
      </c>
    </row>
    <row r="343" customFormat="false" ht="45" hidden="false" customHeight="false" outlineLevel="7" collapsed="false">
      <c r="A343" s="50" t="s">
        <v>463</v>
      </c>
      <c r="B343" s="34" t="s">
        <v>552</v>
      </c>
      <c r="C343" s="34" t="s">
        <v>27</v>
      </c>
      <c r="D343" s="34" t="s">
        <v>39</v>
      </c>
      <c r="E343" s="34" t="s">
        <v>89</v>
      </c>
      <c r="F343" s="42" t="n">
        <v>49</v>
      </c>
      <c r="G343" s="43" t="n">
        <v>49</v>
      </c>
      <c r="H343" s="44" t="n">
        <v>49</v>
      </c>
    </row>
    <row r="344" customFormat="false" ht="60" hidden="false" customHeight="false" outlineLevel="7" collapsed="false">
      <c r="A344" s="40" t="s">
        <v>553</v>
      </c>
      <c r="B344" s="41" t="s">
        <v>554</v>
      </c>
      <c r="C344" s="41" t="s">
        <v>27</v>
      </c>
      <c r="D344" s="41" t="s">
        <v>39</v>
      </c>
      <c r="E344" s="41" t="s">
        <v>89</v>
      </c>
      <c r="F344" s="42" t="n">
        <v>228.3</v>
      </c>
      <c r="G344" s="43" t="n">
        <v>228.3</v>
      </c>
      <c r="H344" s="44" t="n">
        <v>1</v>
      </c>
    </row>
    <row r="345" customFormat="false" ht="42.75" hidden="false" customHeight="false" outlineLevel="7" collapsed="false">
      <c r="A345" s="88" t="s">
        <v>555</v>
      </c>
      <c r="B345" s="56" t="s">
        <v>556</v>
      </c>
      <c r="C345" s="56"/>
      <c r="D345" s="56"/>
      <c r="E345" s="56"/>
      <c r="F345" s="57" t="n">
        <f aca="false">F346</f>
        <v>6</v>
      </c>
      <c r="G345" s="57" t="n">
        <f aca="false">G346</f>
        <v>6</v>
      </c>
      <c r="H345" s="58" t="n">
        <f aca="false">H346</f>
        <v>6</v>
      </c>
    </row>
    <row r="346" customFormat="false" ht="45" hidden="false" customHeight="false" outlineLevel="7" collapsed="false">
      <c r="A346" s="27" t="s">
        <v>557</v>
      </c>
      <c r="B346" s="41" t="s">
        <v>558</v>
      </c>
      <c r="C346" s="41" t="s">
        <v>27</v>
      </c>
      <c r="D346" s="41" t="s">
        <v>61</v>
      </c>
      <c r="E346" s="41" t="s">
        <v>39</v>
      </c>
      <c r="F346" s="42" t="n">
        <v>6</v>
      </c>
      <c r="G346" s="43" t="n">
        <v>6</v>
      </c>
      <c r="H346" s="44" t="n">
        <v>6</v>
      </c>
    </row>
    <row r="347" customFormat="false" ht="15" hidden="false" customHeight="false" outlineLevel="7" collapsed="false">
      <c r="A347" s="16" t="s">
        <v>559</v>
      </c>
      <c r="B347" s="17" t="s">
        <v>560</v>
      </c>
      <c r="C347" s="17"/>
      <c r="D347" s="17"/>
      <c r="E347" s="17"/>
      <c r="F347" s="18" t="n">
        <f aca="false">SUM(F348:F363)</f>
        <v>25865.1</v>
      </c>
      <c r="G347" s="18" t="n">
        <f aca="false">SUM(G348:G363)</f>
        <v>25286.5</v>
      </c>
      <c r="H347" s="21" t="n">
        <f aca="false">SUM(H348:H363)</f>
        <v>24735</v>
      </c>
    </row>
    <row r="348" customFormat="false" ht="15" hidden="false" customHeight="false" outlineLevel="7" collapsed="false">
      <c r="A348" s="49" t="s">
        <v>561</v>
      </c>
      <c r="B348" s="98" t="s">
        <v>562</v>
      </c>
      <c r="C348" s="98" t="s">
        <v>27</v>
      </c>
      <c r="D348" s="98" t="s">
        <v>61</v>
      </c>
      <c r="E348" s="98" t="s">
        <v>331</v>
      </c>
      <c r="F348" s="80" t="n">
        <v>13074.2</v>
      </c>
      <c r="G348" s="80" t="n">
        <v>12420.5</v>
      </c>
      <c r="H348" s="81" t="n">
        <v>11766.8</v>
      </c>
    </row>
    <row r="349" customFormat="false" ht="45" hidden="false" customHeight="false" outlineLevel="7" collapsed="false">
      <c r="A349" s="40" t="s">
        <v>563</v>
      </c>
      <c r="B349" s="41" t="s">
        <v>564</v>
      </c>
      <c r="C349" s="41" t="s">
        <v>54</v>
      </c>
      <c r="D349" s="41" t="s">
        <v>65</v>
      </c>
      <c r="E349" s="41" t="s">
        <v>51</v>
      </c>
      <c r="F349" s="42" t="n">
        <v>2766.4</v>
      </c>
      <c r="G349" s="43" t="n">
        <v>2891.5</v>
      </c>
      <c r="H349" s="44" t="n">
        <v>2993.7</v>
      </c>
    </row>
    <row r="350" customFormat="false" ht="60" hidden="false" customHeight="false" outlineLevel="7" collapsed="false">
      <c r="A350" s="49" t="s">
        <v>565</v>
      </c>
      <c r="B350" s="41" t="s">
        <v>566</v>
      </c>
      <c r="C350" s="41" t="s">
        <v>27</v>
      </c>
      <c r="D350" s="41" t="s">
        <v>61</v>
      </c>
      <c r="E350" s="41" t="s">
        <v>89</v>
      </c>
      <c r="F350" s="42" t="n">
        <v>0.4</v>
      </c>
      <c r="G350" s="43" t="n">
        <v>0.4</v>
      </c>
      <c r="H350" s="44" t="n">
        <v>0.4</v>
      </c>
    </row>
    <row r="351" customFormat="false" ht="90" hidden="false" customHeight="false" outlineLevel="7" collapsed="false">
      <c r="A351" s="49" t="s">
        <v>567</v>
      </c>
      <c r="B351" s="41" t="s">
        <v>568</v>
      </c>
      <c r="C351" s="41" t="s">
        <v>43</v>
      </c>
      <c r="D351" s="41" t="s">
        <v>61</v>
      </c>
      <c r="E351" s="41" t="s">
        <v>331</v>
      </c>
      <c r="F351" s="42" t="n">
        <v>130.2</v>
      </c>
      <c r="G351" s="43" t="n">
        <v>130.2</v>
      </c>
      <c r="H351" s="44" t="n">
        <v>130.2</v>
      </c>
    </row>
    <row r="352" customFormat="false" ht="90" hidden="false" customHeight="false" outlineLevel="7" collapsed="false">
      <c r="A352" s="49" t="s">
        <v>569</v>
      </c>
      <c r="B352" s="41" t="s">
        <v>570</v>
      </c>
      <c r="C352" s="41" t="s">
        <v>43</v>
      </c>
      <c r="D352" s="41" t="s">
        <v>89</v>
      </c>
      <c r="E352" s="41" t="s">
        <v>89</v>
      </c>
      <c r="F352" s="42" t="n">
        <v>60.8</v>
      </c>
      <c r="G352" s="43" t="n">
        <v>60.8</v>
      </c>
      <c r="H352" s="44" t="n">
        <v>60.8</v>
      </c>
    </row>
    <row r="353" customFormat="false" ht="60" hidden="false" customHeight="false" outlineLevel="1" collapsed="false">
      <c r="A353" s="40" t="s">
        <v>571</v>
      </c>
      <c r="B353" s="41" t="s">
        <v>570</v>
      </c>
      <c r="C353" s="41" t="s">
        <v>27</v>
      </c>
      <c r="D353" s="41" t="s">
        <v>89</v>
      </c>
      <c r="E353" s="41" t="s">
        <v>89</v>
      </c>
      <c r="F353" s="42" t="n">
        <v>6.5</v>
      </c>
      <c r="G353" s="43" t="n">
        <v>6.5</v>
      </c>
      <c r="H353" s="44" t="n">
        <v>6.5</v>
      </c>
    </row>
    <row r="354" customFormat="false" ht="30" hidden="false" customHeight="false" outlineLevel="1" collapsed="false">
      <c r="A354" s="40" t="s">
        <v>572</v>
      </c>
      <c r="B354" s="41" t="s">
        <v>573</v>
      </c>
      <c r="C354" s="41" t="s">
        <v>147</v>
      </c>
      <c r="D354" s="41" t="s">
        <v>61</v>
      </c>
      <c r="E354" s="41" t="s">
        <v>68</v>
      </c>
      <c r="F354" s="42" t="n">
        <v>300</v>
      </c>
      <c r="G354" s="43" t="n">
        <v>300</v>
      </c>
      <c r="H354" s="44" t="n">
        <v>300</v>
      </c>
    </row>
    <row r="355" customFormat="false" ht="45" hidden="false" customHeight="false" outlineLevel="1" collapsed="false">
      <c r="A355" s="40" t="s">
        <v>574</v>
      </c>
      <c r="B355" s="41" t="s">
        <v>575</v>
      </c>
      <c r="C355" s="41" t="s">
        <v>27</v>
      </c>
      <c r="D355" s="41" t="s">
        <v>61</v>
      </c>
      <c r="E355" s="41" t="s">
        <v>44</v>
      </c>
      <c r="F355" s="42" t="n">
        <v>50</v>
      </c>
      <c r="G355" s="43"/>
      <c r="H355" s="44"/>
    </row>
    <row r="356" customFormat="false" ht="75" hidden="false" customHeight="false" outlineLevel="1" collapsed="false">
      <c r="A356" s="49" t="s">
        <v>343</v>
      </c>
      <c r="B356" s="41" t="s">
        <v>576</v>
      </c>
      <c r="C356" s="41" t="s">
        <v>43</v>
      </c>
      <c r="D356" s="41" t="s">
        <v>61</v>
      </c>
      <c r="E356" s="41" t="s">
        <v>51</v>
      </c>
      <c r="F356" s="42" t="n">
        <v>2808.1</v>
      </c>
      <c r="G356" s="43" t="n">
        <v>2808.1</v>
      </c>
      <c r="H356" s="44" t="n">
        <v>2808.1</v>
      </c>
    </row>
    <row r="357" customFormat="false" ht="75" hidden="false" customHeight="false" outlineLevel="7" collapsed="false">
      <c r="A357" s="49" t="s">
        <v>343</v>
      </c>
      <c r="B357" s="41" t="s">
        <v>576</v>
      </c>
      <c r="C357" s="41" t="s">
        <v>43</v>
      </c>
      <c r="D357" s="41" t="s">
        <v>61</v>
      </c>
      <c r="E357" s="41" t="s">
        <v>291</v>
      </c>
      <c r="F357" s="42" t="n">
        <v>707.9</v>
      </c>
      <c r="G357" s="43" t="n">
        <v>707.9</v>
      </c>
      <c r="H357" s="44" t="n">
        <v>707.9</v>
      </c>
    </row>
    <row r="358" customFormat="false" ht="45" hidden="false" customHeight="false" outlineLevel="7" collapsed="false">
      <c r="A358" s="40" t="s">
        <v>463</v>
      </c>
      <c r="B358" s="41" t="s">
        <v>576</v>
      </c>
      <c r="C358" s="41" t="s">
        <v>27</v>
      </c>
      <c r="D358" s="41" t="s">
        <v>61</v>
      </c>
      <c r="E358" s="41" t="s">
        <v>51</v>
      </c>
      <c r="F358" s="42" t="n">
        <v>116.7</v>
      </c>
      <c r="G358" s="43" t="n">
        <v>116.7</v>
      </c>
      <c r="H358" s="44" t="n">
        <v>116.7</v>
      </c>
    </row>
    <row r="359" customFormat="false" ht="45" hidden="false" customHeight="false" outlineLevel="7" collapsed="false">
      <c r="A359" s="40" t="s">
        <v>463</v>
      </c>
      <c r="B359" s="41" t="s">
        <v>576</v>
      </c>
      <c r="C359" s="41" t="s">
        <v>27</v>
      </c>
      <c r="D359" s="41" t="s">
        <v>61</v>
      </c>
      <c r="E359" s="41" t="s">
        <v>291</v>
      </c>
      <c r="F359" s="42" t="n">
        <v>134</v>
      </c>
      <c r="G359" s="43" t="n">
        <v>134</v>
      </c>
      <c r="H359" s="44" t="n">
        <v>134</v>
      </c>
    </row>
    <row r="360" customFormat="false" ht="45" hidden="false" customHeight="false" outlineLevel="7" collapsed="false">
      <c r="A360" s="40" t="s">
        <v>577</v>
      </c>
      <c r="B360" s="41" t="s">
        <v>576</v>
      </c>
      <c r="C360" s="41" t="s">
        <v>21</v>
      </c>
      <c r="D360" s="41" t="s">
        <v>61</v>
      </c>
      <c r="E360" s="41" t="s">
        <v>51</v>
      </c>
      <c r="F360" s="42" t="n">
        <v>56.1</v>
      </c>
      <c r="G360" s="43" t="n">
        <v>56.1</v>
      </c>
      <c r="H360" s="44" t="n">
        <v>56.1</v>
      </c>
    </row>
    <row r="361" customFormat="false" ht="75" hidden="false" customHeight="false" outlineLevel="7" collapsed="false">
      <c r="A361" s="49" t="s">
        <v>578</v>
      </c>
      <c r="B361" s="41" t="s">
        <v>579</v>
      </c>
      <c r="C361" s="41" t="s">
        <v>43</v>
      </c>
      <c r="D361" s="41" t="s">
        <v>61</v>
      </c>
      <c r="E361" s="41" t="s">
        <v>51</v>
      </c>
      <c r="F361" s="42" t="n">
        <v>1911.2</v>
      </c>
      <c r="G361" s="43" t="n">
        <v>1911.2</v>
      </c>
      <c r="H361" s="44" t="n">
        <v>1911.2</v>
      </c>
    </row>
    <row r="362" customFormat="false" ht="75" hidden="false" customHeight="false" outlineLevel="7" collapsed="false">
      <c r="A362" s="49" t="s">
        <v>580</v>
      </c>
      <c r="B362" s="41" t="s">
        <v>581</v>
      </c>
      <c r="C362" s="41" t="s">
        <v>43</v>
      </c>
      <c r="D362" s="41" t="s">
        <v>61</v>
      </c>
      <c r="E362" s="41" t="s">
        <v>291</v>
      </c>
      <c r="F362" s="42" t="n">
        <v>2644.6</v>
      </c>
      <c r="G362" s="43" t="n">
        <v>2644.6</v>
      </c>
      <c r="H362" s="44" t="n">
        <v>2644.6</v>
      </c>
    </row>
    <row r="363" customFormat="false" ht="45" hidden="false" customHeight="false" outlineLevel="7" collapsed="false">
      <c r="A363" s="40" t="s">
        <v>582</v>
      </c>
      <c r="B363" s="41" t="s">
        <v>583</v>
      </c>
      <c r="C363" s="41" t="s">
        <v>21</v>
      </c>
      <c r="D363" s="41" t="s">
        <v>55</v>
      </c>
      <c r="E363" s="41" t="s">
        <v>51</v>
      </c>
      <c r="F363" s="42" t="n">
        <v>1098</v>
      </c>
      <c r="G363" s="43" t="n">
        <v>1098</v>
      </c>
      <c r="H363" s="44" t="n">
        <v>1098</v>
      </c>
    </row>
    <row r="364" customFormat="false" ht="15" hidden="false" customHeight="false" outlineLevel="7" collapsed="false">
      <c r="A364" s="99"/>
      <c r="B364" s="100" t="s">
        <v>584</v>
      </c>
      <c r="C364" s="100"/>
      <c r="D364" s="100"/>
      <c r="E364" s="100"/>
      <c r="F364" s="101" t="n">
        <f aca="false">F12+F21+F24+F40+F42+F57+F61+F71+F173+F177+F181+F192+F201+F220+F228+F231+F247+F269+F272+F283+F285+F287+F340+F347+F345</f>
        <v>1346342</v>
      </c>
      <c r="G364" s="101" t="n">
        <f aca="false">G12+G21+G24+G40+G42+G57+G61+G71+G173+G177+G181+G192+G201+G220+G228+G231+G247+G269+G272+G283+G285+G287+G340+G347+G345</f>
        <v>1266196.1</v>
      </c>
      <c r="H364" s="102" t="n">
        <f aca="false">H12+H21+H24+H40+H42+H57+H61+H71+H173+H177+H181+H192+H201+H220+H228+H231+H247+H269+H272+H283+H285+H287+H340+H347+H345</f>
        <v>1230994</v>
      </c>
    </row>
  </sheetData>
  <mergeCells count="6">
    <mergeCell ref="C1:H1"/>
    <mergeCell ref="B2:H2"/>
    <mergeCell ref="A3:H3"/>
    <mergeCell ref="A4:H4"/>
    <mergeCell ref="B5:H5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4:40:57Z</dcterms:created>
  <dc:creator>zam</dc:creator>
  <dc:description>POI HSSF rep:2.49.0.93</dc:description>
  <dc:language>en-US</dc:language>
  <cp:lastModifiedBy>User</cp:lastModifiedBy>
  <cp:lastPrinted>2022-11-14T04:23:39Z</cp:lastPrinted>
  <dcterms:modified xsi:type="dcterms:W3CDTF">2022-11-15T05:57:12Z</dcterms:modified>
  <cp:revision>0</cp:revision>
  <dc:subject/>
  <dc:title/>
</cp:coreProperties>
</file>